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86366"/>
        <c:axId val="64867030"/>
      </c:scatterChart>
      <c:valAx>
        <c:axId val="41386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030"/>
        <c:crossesAt val="0"/>
        <c:crossBetween val="midCat"/>
      </c:valAx>
      <c:valAx>
        <c:axId val="64867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52052"/>
        <c:axId val="22957021"/>
      </c:scatterChart>
      <c:valAx>
        <c:axId val="25552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021"/>
        <c:crossesAt val="0"/>
        <c:crossBetween val="midCat"/>
      </c:valAx>
      <c:valAx>
        <c:axId val="22957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