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42984"/>
        <c:axId val="71046797"/>
      </c:scatterChart>
      <c:valAx>
        <c:axId val="3364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797"/>
        <c:crossesAt val="0"/>
        <c:crossBetween val="midCat"/>
      </c:valAx>
      <c:valAx>
        <c:axId val="7104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27410"/>
        <c:axId val="30229384"/>
      </c:scatterChart>
      <c:valAx>
        <c:axId val="8792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384"/>
        <c:crossesAt val="0"/>
        <c:crossBetween val="midCat"/>
      </c:valAx>
      <c:valAx>
        <c:axId val="3022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78967"/>
        <c:axId val="28304853"/>
      </c:scatterChart>
      <c:valAx>
        <c:axId val="3757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853"/>
        <c:crossesAt val="0"/>
        <c:crossBetween val="midCat"/>
      </c:valAx>
      <c:valAx>
        <c:axId val="2830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29104"/>
        <c:axId val="15610077"/>
      </c:scatterChart>
      <c:valAx>
        <c:axId val="9782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077"/>
        <c:crossesAt val="0"/>
        <c:crossBetween val="midCat"/>
      </c:valAx>
      <c:valAx>
        <c:axId val="1561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