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30939"/>
        <c:axId val="76251665"/>
      </c:barChart>
      <c:catAx>
        <c:axId val="366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665"/>
        <c:auto val="1"/>
        <c:lblAlgn val="ctr"/>
        <c:lblOffset val="100"/>
        <c:noMultiLvlLbl val="0"/>
      </c:catAx>
      <c:valAx>
        <c:axId val="762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58407"/>
        <c:axId val="96144970"/>
      </c:barChart>
      <c:catAx>
        <c:axId val="722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970"/>
        <c:auto val="1"/>
        <c:lblAlgn val="ctr"/>
        <c:lblOffset val="100"/>
        <c:noMultiLvlLbl val="0"/>
      </c:catAx>
      <c:valAx>
        <c:axId val="961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55511"/>
        <c:axId val="91147559"/>
      </c:barChart>
      <c:catAx>
        <c:axId val="5955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559"/>
        <c:auto val="1"/>
        <c:lblAlgn val="ctr"/>
        <c:lblOffset val="100"/>
        <c:noMultiLvlLbl val="0"/>
      </c:catAx>
      <c:valAx>
        <c:axId val="911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17788"/>
        <c:axId val="300461"/>
      </c:barChart>
      <c:catAx>
        <c:axId val="9431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1"/>
        <c:auto val="1"/>
        <c:lblAlgn val="ctr"/>
        <c:lblOffset val="100"/>
        <c:noMultiLvlLbl val="0"/>
      </c:catAx>
      <c:valAx>
        <c:axId val="3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33383"/>
        <c:axId val="84550307"/>
      </c:barChart>
      <c:catAx>
        <c:axId val="638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307"/>
        <c:auto val="1"/>
        <c:lblAlgn val="ctr"/>
        <c:lblOffset val="100"/>
        <c:noMultiLvlLbl val="0"/>
      </c:catAx>
      <c:valAx>
        <c:axId val="845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4070"/>
        <c:axId val="74452960"/>
      </c:barChart>
      <c:catAx>
        <c:axId val="81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60"/>
        <c:auto val="1"/>
        <c:lblAlgn val="ctr"/>
        <c:lblOffset val="100"/>
        <c:noMultiLvlLbl val="0"/>
      </c:catAx>
      <c:valAx>
        <c:axId val="744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404"/>
        <c:axId val="39761871"/>
      </c:barChart>
      <c:catAx>
        <c:axId val="222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871"/>
        <c:auto val="1"/>
        <c:lblAlgn val="ctr"/>
        <c:lblOffset val="100"/>
        <c:noMultiLvlLbl val="0"/>
      </c:catAx>
      <c:valAx>
        <c:axId val="397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42059"/>
        <c:axId val="76249358"/>
      </c:barChart>
      <c:catAx>
        <c:axId val="4354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358"/>
        <c:auto val="1"/>
        <c:lblAlgn val="ctr"/>
        <c:lblOffset val="100"/>
        <c:noMultiLvlLbl val="0"/>
      </c:catAx>
      <c:valAx>
        <c:axId val="762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82526"/>
        <c:axId val="28238278"/>
      </c:barChart>
      <c:catAx>
        <c:axId val="128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278"/>
        <c:auto val="1"/>
        <c:lblAlgn val="ctr"/>
        <c:lblOffset val="100"/>
        <c:noMultiLvlLbl val="0"/>
      </c:catAx>
      <c:valAx>
        <c:axId val="282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40908"/>
        <c:axId val="47995253"/>
      </c:barChart>
      <c:catAx>
        <c:axId val="9344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253"/>
        <c:auto val="1"/>
        <c:lblAlgn val="ctr"/>
        <c:lblOffset val="100"/>
        <c:noMultiLvlLbl val="0"/>
      </c:catAx>
      <c:valAx>
        <c:axId val="479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20630"/>
        <c:axId val="64857713"/>
      </c:barChart>
      <c:catAx>
        <c:axId val="1612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713"/>
        <c:auto val="1"/>
        <c:lblAlgn val="ctr"/>
        <c:lblOffset val="100"/>
        <c:noMultiLvlLbl val="0"/>
      </c:catAx>
      <c:valAx>
        <c:axId val="648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56482"/>
        <c:axId val="10542842"/>
      </c:barChart>
      <c:catAx>
        <c:axId val="152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842"/>
        <c:auto val="1"/>
        <c:lblAlgn val="ctr"/>
        <c:lblOffset val="100"/>
        <c:noMultiLvlLbl val="0"/>
      </c:catAx>
      <c:valAx>
        <c:axId val="105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79795"/>
        <c:axId val="20252416"/>
      </c:barChart>
      <c:catAx>
        <c:axId val="9077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416"/>
        <c:auto val="1"/>
        <c:lblAlgn val="ctr"/>
        <c:lblOffset val="100"/>
        <c:noMultiLvlLbl val="0"/>
      </c:catAx>
      <c:valAx>
        <c:axId val="202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85306"/>
        <c:axId val="30242378"/>
      </c:barChart>
      <c:catAx>
        <c:axId val="1898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378"/>
        <c:auto val="1"/>
        <c:lblAlgn val="ctr"/>
        <c:lblOffset val="100"/>
        <c:noMultiLvlLbl val="0"/>
      </c:catAx>
      <c:valAx>
        <c:axId val="302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30336"/>
        <c:axId val="67147825"/>
      </c:barChart>
      <c:catAx>
        <c:axId val="1223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825"/>
        <c:auto val="1"/>
        <c:lblAlgn val="ctr"/>
        <c:lblOffset val="100"/>
        <c:noMultiLvlLbl val="0"/>
      </c:catAx>
      <c:valAx>
        <c:axId val="671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25063"/>
        <c:axId val="93815836"/>
      </c:barChart>
      <c:catAx>
        <c:axId val="924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836"/>
        <c:auto val="1"/>
        <c:lblAlgn val="ctr"/>
        <c:lblOffset val="100"/>
        <c:noMultiLvlLbl val="0"/>
      </c:catAx>
      <c:valAx>
        <c:axId val="938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06045"/>
        <c:axId val="11425098"/>
      </c:barChart>
      <c:catAx>
        <c:axId val="5450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098"/>
        <c:auto val="1"/>
        <c:lblAlgn val="ctr"/>
        <c:lblOffset val="100"/>
        <c:noMultiLvlLbl val="0"/>
      </c:catAx>
      <c:valAx>
        <c:axId val="114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37296"/>
        <c:axId val="3550381"/>
      </c:barChart>
      <c:catAx>
        <c:axId val="601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81"/>
        <c:auto val="1"/>
        <c:lblAlgn val="ctr"/>
        <c:lblOffset val="100"/>
        <c:noMultiLvlLbl val="0"/>
      </c:catAx>
      <c:valAx>
        <c:axId val="35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