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80086"/>
        <c:axId val="66351642"/>
      </c:barChart>
      <c:catAx>
        <c:axId val="6948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642"/>
        <c:auto val="1"/>
        <c:lblAlgn val="ctr"/>
        <c:lblOffset val="100"/>
        <c:noMultiLvlLbl val="0"/>
      </c:catAx>
      <c:valAx>
        <c:axId val="6635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07654"/>
        <c:axId val="95625405"/>
      </c:barChart>
      <c:catAx>
        <c:axId val="9200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405"/>
        <c:auto val="1"/>
        <c:lblAlgn val="ctr"/>
        <c:lblOffset val="100"/>
        <c:noMultiLvlLbl val="0"/>
      </c:catAx>
      <c:valAx>
        <c:axId val="9562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84104"/>
        <c:axId val="99056876"/>
      </c:barChart>
      <c:catAx>
        <c:axId val="2538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876"/>
        <c:auto val="1"/>
        <c:lblAlgn val="ctr"/>
        <c:lblOffset val="100"/>
        <c:noMultiLvlLbl val="0"/>
      </c:catAx>
      <c:valAx>
        <c:axId val="9905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37973"/>
        <c:axId val="12426481"/>
      </c:barChart>
      <c:catAx>
        <c:axId val="1983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481"/>
        <c:auto val="1"/>
        <c:lblAlgn val="ctr"/>
        <c:lblOffset val="100"/>
        <c:noMultiLvlLbl val="0"/>
      </c:catAx>
      <c:valAx>
        <c:axId val="1242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26380"/>
        <c:axId val="14775513"/>
      </c:barChart>
      <c:catAx>
        <c:axId val="7652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513"/>
        <c:auto val="1"/>
        <c:lblAlgn val="ctr"/>
        <c:lblOffset val="100"/>
        <c:noMultiLvlLbl val="0"/>
      </c:catAx>
      <c:valAx>
        <c:axId val="1477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0816"/>
        <c:axId val="84739977"/>
      </c:barChart>
      <c:catAx>
        <c:axId val="218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977"/>
        <c:auto val="1"/>
        <c:lblAlgn val="ctr"/>
        <c:lblOffset val="100"/>
        <c:noMultiLvlLbl val="0"/>
      </c:catAx>
      <c:valAx>
        <c:axId val="8473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59864"/>
        <c:axId val="10632467"/>
      </c:barChart>
      <c:catAx>
        <c:axId val="2115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467"/>
        <c:auto val="1"/>
        <c:lblAlgn val="ctr"/>
        <c:lblOffset val="100"/>
        <c:noMultiLvlLbl val="0"/>
      </c:catAx>
      <c:valAx>
        <c:axId val="1063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04214"/>
        <c:axId val="66059621"/>
      </c:barChart>
      <c:catAx>
        <c:axId val="7330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621"/>
        <c:auto val="1"/>
        <c:lblAlgn val="ctr"/>
        <c:lblOffset val="100"/>
        <c:noMultiLvlLbl val="0"/>
      </c:catAx>
      <c:valAx>
        <c:axId val="6605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82893"/>
        <c:axId val="13765908"/>
      </c:barChart>
      <c:catAx>
        <c:axId val="8428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908"/>
        <c:auto val="1"/>
        <c:lblAlgn val="ctr"/>
        <c:lblOffset val="100"/>
        <c:noMultiLvlLbl val="0"/>
      </c:catAx>
      <c:valAx>
        <c:axId val="1376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0486"/>
        <c:axId val="13984408"/>
      </c:barChart>
      <c:catAx>
        <c:axId val="207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408"/>
        <c:auto val="1"/>
        <c:lblAlgn val="ctr"/>
        <c:lblOffset val="100"/>
        <c:noMultiLvlLbl val="0"/>
      </c:catAx>
      <c:valAx>
        <c:axId val="1398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76500"/>
        <c:axId val="19047956"/>
      </c:barChart>
      <c:catAx>
        <c:axId val="2597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956"/>
        <c:auto val="1"/>
        <c:lblAlgn val="ctr"/>
        <c:lblOffset val="100"/>
        <c:noMultiLvlLbl val="0"/>
      </c:catAx>
      <c:valAx>
        <c:axId val="1904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67486"/>
        <c:axId val="92978664"/>
      </c:barChart>
      <c:catAx>
        <c:axId val="1296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664"/>
        <c:auto val="1"/>
        <c:lblAlgn val="ctr"/>
        <c:lblOffset val="100"/>
        <c:noMultiLvlLbl val="0"/>
      </c:catAx>
      <c:valAx>
        <c:axId val="9297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81113"/>
        <c:axId val="95162088"/>
      </c:barChart>
      <c:catAx>
        <c:axId val="7018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088"/>
        <c:auto val="1"/>
        <c:lblAlgn val="ctr"/>
        <c:lblOffset val="100"/>
        <c:noMultiLvlLbl val="0"/>
      </c:catAx>
      <c:valAx>
        <c:axId val="9516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50437"/>
        <c:axId val="75466598"/>
      </c:barChart>
      <c:catAx>
        <c:axId val="5305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598"/>
        <c:auto val="1"/>
        <c:lblAlgn val="ctr"/>
        <c:lblOffset val="100"/>
        <c:noMultiLvlLbl val="0"/>
      </c:catAx>
      <c:valAx>
        <c:axId val="7546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45175"/>
        <c:axId val="81976138"/>
      </c:barChart>
      <c:catAx>
        <c:axId val="8944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138"/>
        <c:auto val="1"/>
        <c:lblAlgn val="ctr"/>
        <c:lblOffset val="100"/>
        <c:noMultiLvlLbl val="0"/>
      </c:catAx>
      <c:valAx>
        <c:axId val="8197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09029"/>
        <c:axId val="63556937"/>
      </c:barChart>
      <c:catAx>
        <c:axId val="2500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937"/>
        <c:auto val="1"/>
        <c:lblAlgn val="ctr"/>
        <c:lblOffset val="100"/>
        <c:noMultiLvlLbl val="0"/>
      </c:catAx>
      <c:valAx>
        <c:axId val="6355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47017"/>
        <c:axId val="47255430"/>
      </c:barChart>
      <c:catAx>
        <c:axId val="6004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430"/>
        <c:auto val="1"/>
        <c:lblAlgn val="ctr"/>
        <c:lblOffset val="100"/>
        <c:noMultiLvlLbl val="0"/>
      </c:catAx>
      <c:valAx>
        <c:axId val="4725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22816"/>
        <c:axId val="63008120"/>
      </c:barChart>
      <c:catAx>
        <c:axId val="8182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120"/>
        <c:auto val="1"/>
        <c:lblAlgn val="ctr"/>
        <c:lblOffset val="100"/>
        <c:noMultiLvlLbl val="0"/>
      </c:catAx>
      <c:valAx>
        <c:axId val="6300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