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21131"/>
        <c:axId val="1562874"/>
      </c:scatterChart>
      <c:valAx>
        <c:axId val="3202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74"/>
        <c:crossesAt val="0"/>
        <c:crossBetween val="midCat"/>
      </c:valAx>
      <c:valAx>
        <c:axId val="156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50790"/>
        <c:axId val="38022508"/>
      </c:scatterChart>
      <c:valAx>
        <c:axId val="1495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508"/>
        <c:crossesAt val="0"/>
        <c:crossBetween val="midCat"/>
      </c:valAx>
      <c:valAx>
        <c:axId val="3802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58683"/>
        <c:axId val="73707310"/>
      </c:scatterChart>
      <c:valAx>
        <c:axId val="5005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310"/>
        <c:crossesAt val="0"/>
        <c:crossBetween val="midCat"/>
      </c:valAx>
      <c:valAx>
        <c:axId val="7370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08339"/>
        <c:axId val="19135483"/>
      </c:scatterChart>
      <c:valAx>
        <c:axId val="4830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483"/>
        <c:crossesAt val="0"/>
        <c:crossBetween val="midCat"/>
      </c:valAx>
      <c:valAx>
        <c:axId val="1913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