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16345"/>
        <c:axId val="19746424"/>
      </c:scatterChart>
      <c:valAx>
        <c:axId val="8351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424"/>
        <c:crossesAt val="0"/>
        <c:crossBetween val="midCat"/>
      </c:valAx>
      <c:valAx>
        <c:axId val="1974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2824"/>
        <c:axId val="80859817"/>
      </c:scatterChart>
      <c:valAx>
        <c:axId val="209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817"/>
        <c:crossesAt val="0"/>
        <c:crossBetween val="midCat"/>
      </c:valAx>
      <c:valAx>
        <c:axId val="8085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17682"/>
        <c:axId val="7955810"/>
      </c:scatterChart>
      <c:valAx>
        <c:axId val="3571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10"/>
        <c:crossesAt val="0"/>
        <c:crossBetween val="midCat"/>
      </c:valAx>
      <c:valAx>
        <c:axId val="795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12814"/>
        <c:axId val="41867946"/>
      </c:scatterChart>
      <c:valAx>
        <c:axId val="3441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946"/>
        <c:crossesAt val="0"/>
        <c:crossBetween val="midCat"/>
      </c:valAx>
      <c:valAx>
        <c:axId val="4186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