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46195"/>
        <c:axId val="85137933"/>
      </c:barChart>
      <c:catAx>
        <c:axId val="2464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933"/>
        <c:auto val="1"/>
        <c:lblAlgn val="ctr"/>
        <c:lblOffset val="100"/>
        <c:noMultiLvlLbl val="0"/>
      </c:catAx>
      <c:valAx>
        <c:axId val="8513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46252"/>
        <c:axId val="38977337"/>
      </c:barChart>
      <c:catAx>
        <c:axId val="4734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337"/>
        <c:auto val="1"/>
        <c:lblAlgn val="ctr"/>
        <c:lblOffset val="100"/>
        <c:noMultiLvlLbl val="0"/>
      </c:catAx>
      <c:valAx>
        <c:axId val="3897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95597"/>
        <c:axId val="63826872"/>
      </c:barChart>
      <c:catAx>
        <c:axId val="6079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872"/>
        <c:auto val="1"/>
        <c:lblAlgn val="ctr"/>
        <c:lblOffset val="100"/>
        <c:noMultiLvlLbl val="0"/>
      </c:catAx>
      <c:valAx>
        <c:axId val="6382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58190"/>
        <c:axId val="74468085"/>
      </c:barChart>
      <c:catAx>
        <c:axId val="1005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085"/>
        <c:auto val="1"/>
        <c:lblAlgn val="ctr"/>
        <c:lblOffset val="100"/>
        <c:noMultiLvlLbl val="0"/>
      </c:catAx>
      <c:valAx>
        <c:axId val="7446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50187"/>
        <c:axId val="52861081"/>
      </c:barChart>
      <c:catAx>
        <c:axId val="7885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081"/>
        <c:auto val="1"/>
        <c:lblAlgn val="ctr"/>
        <c:lblOffset val="100"/>
        <c:noMultiLvlLbl val="0"/>
      </c:catAx>
      <c:valAx>
        <c:axId val="528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35371"/>
        <c:axId val="64532330"/>
      </c:barChart>
      <c:catAx>
        <c:axId val="1563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330"/>
        <c:auto val="1"/>
        <c:lblAlgn val="ctr"/>
        <c:lblOffset val="100"/>
        <c:noMultiLvlLbl val="0"/>
      </c:catAx>
      <c:valAx>
        <c:axId val="6453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38363"/>
        <c:axId val="49276936"/>
      </c:barChart>
      <c:catAx>
        <c:axId val="3943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936"/>
        <c:auto val="1"/>
        <c:lblAlgn val="ctr"/>
        <c:lblOffset val="100"/>
        <c:noMultiLvlLbl val="0"/>
      </c:catAx>
      <c:valAx>
        <c:axId val="4927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83530"/>
        <c:axId val="39755911"/>
      </c:barChart>
      <c:catAx>
        <c:axId val="5188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911"/>
        <c:auto val="1"/>
        <c:lblAlgn val="ctr"/>
        <c:lblOffset val="100"/>
        <c:noMultiLvlLbl val="0"/>
      </c:catAx>
      <c:valAx>
        <c:axId val="397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85710"/>
        <c:axId val="71384524"/>
      </c:barChart>
      <c:catAx>
        <c:axId val="3108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524"/>
        <c:auto val="1"/>
        <c:lblAlgn val="ctr"/>
        <c:lblOffset val="100"/>
        <c:noMultiLvlLbl val="0"/>
      </c:catAx>
      <c:valAx>
        <c:axId val="7138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24826"/>
        <c:axId val="52061788"/>
      </c:barChart>
      <c:catAx>
        <c:axId val="9712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788"/>
        <c:auto val="1"/>
        <c:lblAlgn val="ctr"/>
        <c:lblOffset val="100"/>
        <c:noMultiLvlLbl val="0"/>
      </c:catAx>
      <c:valAx>
        <c:axId val="520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08733"/>
        <c:axId val="74681511"/>
      </c:barChart>
      <c:catAx>
        <c:axId val="8660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511"/>
        <c:auto val="1"/>
        <c:lblAlgn val="ctr"/>
        <c:lblOffset val="100"/>
        <c:noMultiLvlLbl val="0"/>
      </c:catAx>
      <c:valAx>
        <c:axId val="746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18609"/>
        <c:axId val="31884833"/>
      </c:barChart>
      <c:catAx>
        <c:axId val="246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833"/>
        <c:auto val="1"/>
        <c:lblAlgn val="ctr"/>
        <c:lblOffset val="100"/>
        <c:noMultiLvlLbl val="0"/>
      </c:catAx>
      <c:valAx>
        <c:axId val="318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03865"/>
        <c:axId val="5176931"/>
      </c:barChart>
      <c:catAx>
        <c:axId val="7800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31"/>
        <c:auto val="1"/>
        <c:lblAlgn val="ctr"/>
        <c:lblOffset val="100"/>
        <c:noMultiLvlLbl val="0"/>
      </c:catAx>
      <c:valAx>
        <c:axId val="51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64253"/>
        <c:axId val="10530261"/>
      </c:barChart>
      <c:catAx>
        <c:axId val="7666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261"/>
        <c:auto val="1"/>
        <c:lblAlgn val="ctr"/>
        <c:lblOffset val="100"/>
        <c:noMultiLvlLbl val="0"/>
      </c:catAx>
      <c:valAx>
        <c:axId val="1053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36904"/>
        <c:axId val="92513945"/>
      </c:barChart>
      <c:catAx>
        <c:axId val="7513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945"/>
        <c:auto val="1"/>
        <c:lblAlgn val="ctr"/>
        <c:lblOffset val="100"/>
        <c:noMultiLvlLbl val="0"/>
      </c:catAx>
      <c:valAx>
        <c:axId val="9251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67703"/>
        <c:axId val="32030052"/>
      </c:barChart>
      <c:catAx>
        <c:axId val="7976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052"/>
        <c:auto val="1"/>
        <c:lblAlgn val="ctr"/>
        <c:lblOffset val="100"/>
        <c:noMultiLvlLbl val="0"/>
      </c:catAx>
      <c:valAx>
        <c:axId val="320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31511"/>
        <c:axId val="67996646"/>
      </c:barChart>
      <c:catAx>
        <c:axId val="1963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646"/>
        <c:auto val="1"/>
        <c:lblAlgn val="ctr"/>
        <c:lblOffset val="100"/>
        <c:noMultiLvlLbl val="0"/>
      </c:catAx>
      <c:valAx>
        <c:axId val="6799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80831"/>
        <c:axId val="76101569"/>
      </c:barChart>
      <c:catAx>
        <c:axId val="4418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569"/>
        <c:auto val="1"/>
        <c:lblAlgn val="ctr"/>
        <c:lblOffset val="100"/>
        <c:noMultiLvlLbl val="0"/>
      </c:catAx>
      <c:valAx>
        <c:axId val="761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