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114721"/>
        <c:axId val="22299646"/>
      </c:barChart>
      <c:catAx>
        <c:axId val="141147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299646"/>
        <c:crossesAt val="0"/>
        <c:auto val="1"/>
        <c:lblAlgn val="ctr"/>
        <c:lblOffset val="100"/>
        <c:noMultiLvlLbl val="0"/>
      </c:catAx>
      <c:valAx>
        <c:axId val="222996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1147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172403"/>
        <c:axId val="58749072"/>
      </c:barChart>
      <c:catAx>
        <c:axId val="171724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749072"/>
        <c:crossesAt val="0"/>
        <c:auto val="1"/>
        <c:lblAlgn val="ctr"/>
        <c:lblOffset val="100"/>
        <c:noMultiLvlLbl val="0"/>
      </c:catAx>
      <c:valAx>
        <c:axId val="587490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1724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