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940062"/>
        <c:axId val="78530399"/>
      </c:barChart>
      <c:catAx>
        <c:axId val="45940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530399"/>
        <c:crossesAt val="0"/>
        <c:auto val="1"/>
        <c:lblAlgn val="ctr"/>
        <c:lblOffset val="100"/>
        <c:noMultiLvlLbl val="0"/>
      </c:catAx>
      <c:valAx>
        <c:axId val="785303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400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236731"/>
        <c:axId val="32674526"/>
      </c:barChart>
      <c:catAx>
        <c:axId val="74236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674526"/>
        <c:crossesAt val="0"/>
        <c:auto val="1"/>
        <c:lblAlgn val="ctr"/>
        <c:lblOffset val="100"/>
        <c:noMultiLvlLbl val="0"/>
      </c:catAx>
      <c:valAx>
        <c:axId val="32674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236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