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7292755"/>
        <c:axId val="78781692"/>
      </c:barChart>
      <c:catAx>
        <c:axId val="472927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8781692"/>
        <c:crossesAt val="0"/>
        <c:auto val="1"/>
        <c:lblAlgn val="ctr"/>
        <c:lblOffset val="100"/>
        <c:noMultiLvlLbl val="0"/>
      </c:catAx>
      <c:valAx>
        <c:axId val="7878169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29275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9466967"/>
        <c:axId val="92840865"/>
      </c:barChart>
      <c:catAx>
        <c:axId val="994669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2840865"/>
        <c:crossesAt val="0"/>
        <c:auto val="1"/>
        <c:lblAlgn val="ctr"/>
        <c:lblOffset val="100"/>
        <c:noMultiLvlLbl val="0"/>
      </c:catAx>
      <c:valAx>
        <c:axId val="9284086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94669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