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078511"/>
        <c:axId val="21682644"/>
      </c:barChart>
      <c:catAx>
        <c:axId val="670785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682644"/>
        <c:crossesAt val="0"/>
        <c:auto val="1"/>
        <c:lblAlgn val="ctr"/>
        <c:lblOffset val="100"/>
        <c:noMultiLvlLbl val="0"/>
      </c:catAx>
      <c:valAx>
        <c:axId val="216826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0785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861553"/>
        <c:axId val="57632752"/>
      </c:barChart>
      <c:catAx>
        <c:axId val="788615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632752"/>
        <c:crossesAt val="0"/>
        <c:auto val="1"/>
        <c:lblAlgn val="ctr"/>
        <c:lblOffset val="100"/>
        <c:noMultiLvlLbl val="0"/>
      </c:catAx>
      <c:valAx>
        <c:axId val="576327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8615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