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45420"/>
        <c:axId val="7842320"/>
      </c:scatterChart>
      <c:valAx>
        <c:axId val="7744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20"/>
        <c:crossesAt val="0"/>
        <c:crossBetween val="midCat"/>
      </c:valAx>
      <c:valAx>
        <c:axId val="784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8679"/>
        <c:axId val="67539408"/>
      </c:scatterChart>
      <c:valAx>
        <c:axId val="7058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08"/>
        <c:crossesAt val="0"/>
        <c:crossBetween val="midCat"/>
      </c:valAx>
      <c:valAx>
        <c:axId val="6753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06940"/>
        <c:axId val="30427202"/>
      </c:scatterChart>
      <c:valAx>
        <c:axId val="9330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202"/>
        <c:crossesAt val="0"/>
        <c:crossBetween val="midCat"/>
      </c:valAx>
      <c:valAx>
        <c:axId val="304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8291"/>
        <c:axId val="24088951"/>
      </c:scatterChart>
      <c:valAx>
        <c:axId val="1658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951"/>
        <c:crossesAt val="0"/>
        <c:crossBetween val="midCat"/>
      </c:valAx>
      <c:valAx>
        <c:axId val="2408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