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3156"/>
        <c:axId val="45774319"/>
      </c:scatterChart>
      <c:valAx>
        <c:axId val="7012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19"/>
        <c:crossesAt val="0"/>
        <c:crossBetween val="midCat"/>
      </c:valAx>
      <c:valAx>
        <c:axId val="4577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6747"/>
        <c:axId val="15844198"/>
      </c:scatterChart>
      <c:valAx>
        <c:axId val="1961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198"/>
        <c:crossesAt val="0"/>
        <c:crossBetween val="midCat"/>
      </c:valAx>
      <c:valAx>
        <c:axId val="1584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6476"/>
        <c:axId val="3113558"/>
      </c:scatterChart>
      <c:valAx>
        <c:axId val="1156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58"/>
        <c:crossesAt val="0"/>
        <c:crossBetween val="midCat"/>
      </c:valAx>
      <c:valAx>
        <c:axId val="311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0099"/>
        <c:axId val="12711302"/>
      </c:scatterChart>
      <c:valAx>
        <c:axId val="473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302"/>
        <c:crossesAt val="0"/>
        <c:crossBetween val="midCat"/>
      </c:valAx>
      <c:valAx>
        <c:axId val="1271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