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761"/>
        <c:axId val="62076446"/>
      </c:scatterChart>
      <c:valAx>
        <c:axId val="524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46"/>
        <c:crossesAt val="0"/>
        <c:crossBetween val="midCat"/>
      </c:valAx>
      <c:valAx>
        <c:axId val="620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6815"/>
        <c:axId val="57169678"/>
      </c:scatterChart>
      <c:valAx>
        <c:axId val="3422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678"/>
        <c:crossesAt val="0"/>
        <c:crossBetween val="midCat"/>
      </c:valAx>
      <c:valAx>
        <c:axId val="5716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67642"/>
        <c:axId val="80204158"/>
      </c:scatterChart>
      <c:valAx>
        <c:axId val="8416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158"/>
        <c:crossesAt val="0"/>
        <c:crossBetween val="midCat"/>
      </c:valAx>
      <c:valAx>
        <c:axId val="8020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896"/>
        <c:axId val="96181558"/>
      </c:scatterChart>
      <c:valAx>
        <c:axId val="103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58"/>
        <c:crossesAt val="0"/>
        <c:crossBetween val="midCat"/>
      </c:valAx>
      <c:valAx>
        <c:axId val="9618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