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11193"/>
        <c:axId val="83377371"/>
      </c:scatterChart>
      <c:valAx>
        <c:axId val="13111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371"/>
        <c:crossesAt val="0"/>
        <c:crossBetween val="midCat"/>
      </c:valAx>
      <c:valAx>
        <c:axId val="83377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17738"/>
        <c:axId val="29450937"/>
      </c:scatterChart>
      <c:valAx>
        <c:axId val="2111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937"/>
        <c:crossesAt val="0"/>
        <c:crossBetween val="midCat"/>
      </c:valAx>
      <c:valAx>
        <c:axId val="2945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34610"/>
        <c:axId val="47035340"/>
      </c:scatterChart>
      <c:valAx>
        <c:axId val="67534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340"/>
        <c:crossesAt val="0"/>
        <c:crossBetween val="midCat"/>
      </c:valAx>
      <c:valAx>
        <c:axId val="4703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77179"/>
        <c:axId val="71492497"/>
      </c:scatterChart>
      <c:valAx>
        <c:axId val="9257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497"/>
        <c:crossesAt val="0"/>
        <c:crossBetween val="midCat"/>
      </c:valAx>
      <c:valAx>
        <c:axId val="7149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