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85833"/>
        <c:axId val="72129308"/>
      </c:barChart>
      <c:catAx>
        <c:axId val="120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08"/>
        <c:auto val="1"/>
        <c:lblAlgn val="ctr"/>
        <c:lblOffset val="100"/>
        <c:noMultiLvlLbl val="0"/>
      </c:catAx>
      <c:valAx>
        <c:axId val="721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4191"/>
        <c:axId val="96559974"/>
      </c:barChart>
      <c:catAx>
        <c:axId val="183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74"/>
        <c:auto val="1"/>
        <c:lblAlgn val="ctr"/>
        <c:lblOffset val="100"/>
        <c:noMultiLvlLbl val="0"/>
      </c:catAx>
      <c:valAx>
        <c:axId val="965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76602"/>
        <c:axId val="75123243"/>
      </c:barChart>
      <c:catAx>
        <c:axId val="786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43"/>
        <c:auto val="1"/>
        <c:lblAlgn val="ctr"/>
        <c:lblOffset val="100"/>
        <c:noMultiLvlLbl val="0"/>
      </c:catAx>
      <c:valAx>
        <c:axId val="751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30669"/>
        <c:axId val="78199039"/>
      </c:barChart>
      <c:catAx>
        <c:axId val="3693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39"/>
        <c:auto val="1"/>
        <c:lblAlgn val="ctr"/>
        <c:lblOffset val="100"/>
        <c:noMultiLvlLbl val="0"/>
      </c:catAx>
      <c:valAx>
        <c:axId val="781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2580"/>
        <c:axId val="66913574"/>
      </c:barChart>
      <c:catAx>
        <c:axId val="95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574"/>
        <c:auto val="1"/>
        <c:lblAlgn val="ctr"/>
        <c:lblOffset val="100"/>
        <c:noMultiLvlLbl val="0"/>
      </c:catAx>
      <c:valAx>
        <c:axId val="669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9474"/>
        <c:axId val="9205873"/>
      </c:barChart>
      <c:catAx>
        <c:axId val="425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3"/>
        <c:auto val="1"/>
        <c:lblAlgn val="ctr"/>
        <c:lblOffset val="100"/>
        <c:noMultiLvlLbl val="0"/>
      </c:catAx>
      <c:valAx>
        <c:axId val="92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3429"/>
        <c:axId val="83448276"/>
      </c:barChart>
      <c:catAx>
        <c:axId val="633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76"/>
        <c:auto val="1"/>
        <c:lblAlgn val="ctr"/>
        <c:lblOffset val="100"/>
        <c:noMultiLvlLbl val="0"/>
      </c:catAx>
      <c:valAx>
        <c:axId val="834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1030"/>
        <c:axId val="43963240"/>
      </c:barChart>
      <c:catAx>
        <c:axId val="360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240"/>
        <c:auto val="1"/>
        <c:lblAlgn val="ctr"/>
        <c:lblOffset val="100"/>
        <c:noMultiLvlLbl val="0"/>
      </c:catAx>
      <c:valAx>
        <c:axId val="439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80852"/>
        <c:axId val="94734221"/>
      </c:barChart>
      <c:catAx>
        <c:axId val="857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21"/>
        <c:auto val="1"/>
        <c:lblAlgn val="ctr"/>
        <c:lblOffset val="100"/>
        <c:noMultiLvlLbl val="0"/>
      </c:catAx>
      <c:valAx>
        <c:axId val="947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12025"/>
        <c:axId val="83305158"/>
      </c:barChart>
      <c:catAx>
        <c:axId val="217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58"/>
        <c:auto val="1"/>
        <c:lblAlgn val="ctr"/>
        <c:lblOffset val="100"/>
        <c:noMultiLvlLbl val="0"/>
      </c:catAx>
      <c:valAx>
        <c:axId val="833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8471"/>
        <c:axId val="48882674"/>
      </c:barChart>
      <c:catAx>
        <c:axId val="202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74"/>
        <c:auto val="1"/>
        <c:lblAlgn val="ctr"/>
        <c:lblOffset val="100"/>
        <c:noMultiLvlLbl val="0"/>
      </c:catAx>
      <c:valAx>
        <c:axId val="488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6937"/>
        <c:axId val="64628482"/>
      </c:barChart>
      <c:catAx>
        <c:axId val="492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482"/>
        <c:auto val="1"/>
        <c:lblAlgn val="ctr"/>
        <c:lblOffset val="100"/>
        <c:noMultiLvlLbl val="0"/>
      </c:catAx>
      <c:valAx>
        <c:axId val="646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8716"/>
        <c:axId val="37830074"/>
      </c:barChart>
      <c:catAx>
        <c:axId val="239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74"/>
        <c:auto val="1"/>
        <c:lblAlgn val="ctr"/>
        <c:lblOffset val="100"/>
        <c:noMultiLvlLbl val="0"/>
      </c:catAx>
      <c:valAx>
        <c:axId val="378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6307"/>
        <c:axId val="681004"/>
      </c:barChart>
      <c:catAx>
        <c:axId val="328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4"/>
        <c:auto val="1"/>
        <c:lblAlgn val="ctr"/>
        <c:lblOffset val="100"/>
        <c:noMultiLvlLbl val="0"/>
      </c:catAx>
      <c:valAx>
        <c:axId val="6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113"/>
        <c:axId val="17431379"/>
      </c:barChart>
      <c:catAx>
        <c:axId val="67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79"/>
        <c:auto val="1"/>
        <c:lblAlgn val="ctr"/>
        <c:lblOffset val="100"/>
        <c:noMultiLvlLbl val="0"/>
      </c:catAx>
      <c:valAx>
        <c:axId val="174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5403"/>
        <c:axId val="31365240"/>
      </c:barChart>
      <c:catAx>
        <c:axId val="161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40"/>
        <c:auto val="1"/>
        <c:lblAlgn val="ctr"/>
        <c:lblOffset val="100"/>
        <c:noMultiLvlLbl val="0"/>
      </c:catAx>
      <c:valAx>
        <c:axId val="313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3294"/>
        <c:axId val="37573166"/>
      </c:barChart>
      <c:catAx>
        <c:axId val="464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66"/>
        <c:auto val="1"/>
        <c:lblAlgn val="ctr"/>
        <c:lblOffset val="100"/>
        <c:noMultiLvlLbl val="0"/>
      </c:catAx>
      <c:valAx>
        <c:axId val="375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45662"/>
        <c:axId val="49892174"/>
      </c:barChart>
      <c:catAx>
        <c:axId val="407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74"/>
        <c:auto val="1"/>
        <c:lblAlgn val="ctr"/>
        <c:lblOffset val="100"/>
        <c:noMultiLvlLbl val="0"/>
      </c:catAx>
      <c:valAx>
        <c:axId val="498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