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93418"/>
        <c:axId val="68734326"/>
      </c:scatterChart>
      <c:valAx>
        <c:axId val="7059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326"/>
        <c:crossesAt val="0"/>
        <c:crossBetween val="midCat"/>
      </c:valAx>
      <c:valAx>
        <c:axId val="6873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28287"/>
        <c:axId val="80909509"/>
      </c:scatterChart>
      <c:valAx>
        <c:axId val="4372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509"/>
        <c:crossesAt val="0"/>
        <c:crossBetween val="midCat"/>
      </c:valAx>
      <c:valAx>
        <c:axId val="8090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63674"/>
        <c:axId val="33983692"/>
      </c:scatterChart>
      <c:valAx>
        <c:axId val="55763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692"/>
        <c:crossesAt val="0"/>
        <c:crossBetween val="midCat"/>
      </c:valAx>
      <c:valAx>
        <c:axId val="3398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51108"/>
        <c:axId val="7706331"/>
      </c:scatterChart>
      <c:valAx>
        <c:axId val="4175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31"/>
        <c:crossesAt val="0"/>
        <c:crossBetween val="midCat"/>
      </c:valAx>
      <c:valAx>
        <c:axId val="7706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