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72249"/>
        <c:axId val="21022150"/>
      </c:barChart>
      <c:catAx>
        <c:axId val="4467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150"/>
        <c:auto val="1"/>
        <c:lblAlgn val="ctr"/>
        <c:lblOffset val="100"/>
        <c:noMultiLvlLbl val="0"/>
      </c:catAx>
      <c:valAx>
        <c:axId val="210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32485"/>
        <c:axId val="99199134"/>
      </c:barChart>
      <c:catAx>
        <c:axId val="4463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134"/>
        <c:auto val="1"/>
        <c:lblAlgn val="ctr"/>
        <c:lblOffset val="100"/>
        <c:noMultiLvlLbl val="0"/>
      </c:catAx>
      <c:valAx>
        <c:axId val="9919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73365"/>
        <c:axId val="97349641"/>
      </c:barChart>
      <c:catAx>
        <c:axId val="470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641"/>
        <c:auto val="1"/>
        <c:lblAlgn val="ctr"/>
        <c:lblOffset val="100"/>
        <c:noMultiLvlLbl val="0"/>
      </c:catAx>
      <c:valAx>
        <c:axId val="9734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25595"/>
        <c:axId val="92543081"/>
      </c:barChart>
      <c:catAx>
        <c:axId val="3052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081"/>
        <c:auto val="1"/>
        <c:lblAlgn val="ctr"/>
        <c:lblOffset val="100"/>
        <c:noMultiLvlLbl val="0"/>
      </c:catAx>
      <c:valAx>
        <c:axId val="925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53892"/>
        <c:axId val="79214997"/>
      </c:barChart>
      <c:catAx>
        <c:axId val="1115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997"/>
        <c:auto val="1"/>
        <c:lblAlgn val="ctr"/>
        <c:lblOffset val="100"/>
        <c:noMultiLvlLbl val="0"/>
      </c:catAx>
      <c:valAx>
        <c:axId val="792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10789"/>
        <c:axId val="66011909"/>
      </c:barChart>
      <c:catAx>
        <c:axId val="747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909"/>
        <c:auto val="1"/>
        <c:lblAlgn val="ctr"/>
        <c:lblOffset val="100"/>
        <c:noMultiLvlLbl val="0"/>
      </c:catAx>
      <c:valAx>
        <c:axId val="6601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59313"/>
        <c:axId val="80346475"/>
      </c:barChart>
      <c:catAx>
        <c:axId val="4655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475"/>
        <c:auto val="1"/>
        <c:lblAlgn val="ctr"/>
        <c:lblOffset val="100"/>
        <c:noMultiLvlLbl val="0"/>
      </c:catAx>
      <c:valAx>
        <c:axId val="803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27170"/>
        <c:axId val="88537791"/>
      </c:barChart>
      <c:catAx>
        <c:axId val="3472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791"/>
        <c:auto val="1"/>
        <c:lblAlgn val="ctr"/>
        <c:lblOffset val="100"/>
        <c:noMultiLvlLbl val="0"/>
      </c:catAx>
      <c:valAx>
        <c:axId val="885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52028"/>
        <c:axId val="83799594"/>
      </c:barChart>
      <c:catAx>
        <c:axId val="2625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594"/>
        <c:auto val="1"/>
        <c:lblAlgn val="ctr"/>
        <c:lblOffset val="100"/>
        <c:noMultiLvlLbl val="0"/>
      </c:catAx>
      <c:valAx>
        <c:axId val="837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94555"/>
        <c:axId val="47419741"/>
      </c:barChart>
      <c:catAx>
        <c:axId val="656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741"/>
        <c:auto val="1"/>
        <c:lblAlgn val="ctr"/>
        <c:lblOffset val="100"/>
        <c:noMultiLvlLbl val="0"/>
      </c:catAx>
      <c:valAx>
        <c:axId val="474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75211"/>
        <c:axId val="44470771"/>
      </c:barChart>
      <c:catAx>
        <c:axId val="526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771"/>
        <c:auto val="1"/>
        <c:lblAlgn val="ctr"/>
        <c:lblOffset val="100"/>
        <c:noMultiLvlLbl val="0"/>
      </c:catAx>
      <c:valAx>
        <c:axId val="444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12293"/>
        <c:axId val="29374763"/>
      </c:barChart>
      <c:catAx>
        <c:axId val="558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763"/>
        <c:auto val="1"/>
        <c:lblAlgn val="ctr"/>
        <c:lblOffset val="100"/>
        <c:noMultiLvlLbl val="0"/>
      </c:catAx>
      <c:valAx>
        <c:axId val="293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41760"/>
        <c:axId val="2338646"/>
      </c:barChart>
      <c:catAx>
        <c:axId val="8634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46"/>
        <c:auto val="1"/>
        <c:lblAlgn val="ctr"/>
        <c:lblOffset val="100"/>
        <c:noMultiLvlLbl val="0"/>
      </c:catAx>
      <c:valAx>
        <c:axId val="23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82789"/>
        <c:axId val="61550634"/>
      </c:barChart>
      <c:catAx>
        <c:axId val="4838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634"/>
        <c:auto val="1"/>
        <c:lblAlgn val="ctr"/>
        <c:lblOffset val="100"/>
        <c:noMultiLvlLbl val="0"/>
      </c:catAx>
      <c:valAx>
        <c:axId val="6155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4931"/>
        <c:axId val="86403205"/>
      </c:barChart>
      <c:catAx>
        <c:axId val="515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205"/>
        <c:auto val="1"/>
        <c:lblAlgn val="ctr"/>
        <c:lblOffset val="100"/>
        <c:noMultiLvlLbl val="0"/>
      </c:catAx>
      <c:valAx>
        <c:axId val="864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52762"/>
        <c:axId val="69251520"/>
      </c:barChart>
      <c:catAx>
        <c:axId val="4805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520"/>
        <c:auto val="1"/>
        <c:lblAlgn val="ctr"/>
        <c:lblOffset val="100"/>
        <c:noMultiLvlLbl val="0"/>
      </c:catAx>
      <c:valAx>
        <c:axId val="692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95630"/>
        <c:axId val="20363347"/>
      </c:barChart>
      <c:catAx>
        <c:axId val="8149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347"/>
        <c:auto val="1"/>
        <c:lblAlgn val="ctr"/>
        <c:lblOffset val="100"/>
        <c:noMultiLvlLbl val="0"/>
      </c:catAx>
      <c:valAx>
        <c:axId val="203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28312"/>
        <c:axId val="99466844"/>
      </c:barChart>
      <c:catAx>
        <c:axId val="9222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844"/>
        <c:auto val="1"/>
        <c:lblAlgn val="ctr"/>
        <c:lblOffset val="100"/>
        <c:noMultiLvlLbl val="0"/>
      </c:catAx>
      <c:valAx>
        <c:axId val="994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