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70088"/>
        <c:axId val="48812263"/>
      </c:scatterChart>
      <c:valAx>
        <c:axId val="1687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263"/>
        <c:crossesAt val="0"/>
        <c:crossBetween val="midCat"/>
      </c:valAx>
      <c:valAx>
        <c:axId val="4881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35120"/>
        <c:axId val="31815220"/>
      </c:scatterChart>
      <c:valAx>
        <c:axId val="7303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220"/>
        <c:crossesAt val="0"/>
        <c:crossBetween val="midCat"/>
      </c:valAx>
      <c:valAx>
        <c:axId val="3181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41251"/>
        <c:axId val="2511744"/>
      </c:scatterChart>
      <c:valAx>
        <c:axId val="7544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4"/>
        <c:crossesAt val="0"/>
        <c:crossBetween val="midCat"/>
      </c:valAx>
      <c:valAx>
        <c:axId val="251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87987"/>
        <c:axId val="4660932"/>
      </c:scatterChart>
      <c:valAx>
        <c:axId val="6088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2"/>
        <c:crossesAt val="0"/>
        <c:crossBetween val="midCat"/>
      </c:valAx>
      <c:valAx>
        <c:axId val="466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