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80742"/>
        <c:axId val="93045245"/>
      </c:barChart>
      <c:catAx>
        <c:axId val="288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245"/>
        <c:auto val="1"/>
        <c:lblAlgn val="ctr"/>
        <c:lblOffset val="100"/>
        <c:noMultiLvlLbl val="0"/>
      </c:catAx>
      <c:valAx>
        <c:axId val="930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22590"/>
        <c:axId val="12607713"/>
      </c:barChart>
      <c:catAx>
        <c:axId val="685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13"/>
        <c:auto val="1"/>
        <c:lblAlgn val="ctr"/>
        <c:lblOffset val="100"/>
        <c:noMultiLvlLbl val="0"/>
      </c:catAx>
      <c:valAx>
        <c:axId val="126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47050"/>
        <c:axId val="30858344"/>
      </c:barChart>
      <c:catAx>
        <c:axId val="1614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344"/>
        <c:auto val="1"/>
        <c:lblAlgn val="ctr"/>
        <c:lblOffset val="100"/>
        <c:noMultiLvlLbl val="0"/>
      </c:catAx>
      <c:valAx>
        <c:axId val="3085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5872"/>
        <c:axId val="84126198"/>
      </c:barChart>
      <c:catAx>
        <c:axId val="835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198"/>
        <c:auto val="1"/>
        <c:lblAlgn val="ctr"/>
        <c:lblOffset val="100"/>
        <c:noMultiLvlLbl val="0"/>
      </c:catAx>
      <c:valAx>
        <c:axId val="841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6101"/>
        <c:axId val="93185168"/>
      </c:barChart>
      <c:catAx>
        <c:axId val="780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168"/>
        <c:auto val="1"/>
        <c:lblAlgn val="ctr"/>
        <c:lblOffset val="100"/>
        <c:noMultiLvlLbl val="0"/>
      </c:catAx>
      <c:valAx>
        <c:axId val="931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46269"/>
        <c:axId val="78337901"/>
      </c:barChart>
      <c:catAx>
        <c:axId val="9884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901"/>
        <c:auto val="1"/>
        <c:lblAlgn val="ctr"/>
        <c:lblOffset val="100"/>
        <c:noMultiLvlLbl val="0"/>
      </c:catAx>
      <c:valAx>
        <c:axId val="783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5133"/>
        <c:axId val="99201312"/>
      </c:barChart>
      <c:catAx>
        <c:axId val="5389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312"/>
        <c:auto val="1"/>
        <c:lblAlgn val="ctr"/>
        <c:lblOffset val="100"/>
        <c:noMultiLvlLbl val="0"/>
      </c:catAx>
      <c:valAx>
        <c:axId val="992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7062"/>
        <c:axId val="70781425"/>
      </c:barChart>
      <c:catAx>
        <c:axId val="5877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425"/>
        <c:auto val="1"/>
        <c:lblAlgn val="ctr"/>
        <c:lblOffset val="100"/>
        <c:noMultiLvlLbl val="0"/>
      </c:catAx>
      <c:valAx>
        <c:axId val="707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78941"/>
        <c:axId val="60824735"/>
      </c:barChart>
      <c:catAx>
        <c:axId val="9097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35"/>
        <c:auto val="1"/>
        <c:lblAlgn val="ctr"/>
        <c:lblOffset val="100"/>
        <c:noMultiLvlLbl val="0"/>
      </c:catAx>
      <c:valAx>
        <c:axId val="6082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56901"/>
        <c:axId val="73003795"/>
      </c:barChart>
      <c:catAx>
        <c:axId val="9945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795"/>
        <c:auto val="1"/>
        <c:lblAlgn val="ctr"/>
        <c:lblOffset val="100"/>
        <c:noMultiLvlLbl val="0"/>
      </c:catAx>
      <c:valAx>
        <c:axId val="730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27450"/>
        <c:axId val="73083241"/>
      </c:barChart>
      <c:catAx>
        <c:axId val="1942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241"/>
        <c:auto val="1"/>
        <c:lblAlgn val="ctr"/>
        <c:lblOffset val="100"/>
        <c:noMultiLvlLbl val="0"/>
      </c:catAx>
      <c:valAx>
        <c:axId val="730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5680"/>
        <c:axId val="34115289"/>
      </c:barChart>
      <c:catAx>
        <c:axId val="142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289"/>
        <c:auto val="1"/>
        <c:lblAlgn val="ctr"/>
        <c:lblOffset val="100"/>
        <c:noMultiLvlLbl val="0"/>
      </c:catAx>
      <c:valAx>
        <c:axId val="341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5343"/>
        <c:axId val="25760344"/>
      </c:barChart>
      <c:catAx>
        <c:axId val="736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344"/>
        <c:auto val="1"/>
        <c:lblAlgn val="ctr"/>
        <c:lblOffset val="100"/>
        <c:noMultiLvlLbl val="0"/>
      </c:catAx>
      <c:valAx>
        <c:axId val="257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2078"/>
        <c:axId val="48234724"/>
      </c:barChart>
      <c:catAx>
        <c:axId val="218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724"/>
        <c:auto val="1"/>
        <c:lblAlgn val="ctr"/>
        <c:lblOffset val="100"/>
        <c:noMultiLvlLbl val="0"/>
      </c:catAx>
      <c:valAx>
        <c:axId val="482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9293"/>
        <c:axId val="15204546"/>
      </c:barChart>
      <c:catAx>
        <c:axId val="1573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546"/>
        <c:auto val="1"/>
        <c:lblAlgn val="ctr"/>
        <c:lblOffset val="100"/>
        <c:noMultiLvlLbl val="0"/>
      </c:catAx>
      <c:valAx>
        <c:axId val="152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03188"/>
        <c:axId val="72610370"/>
      </c:barChart>
      <c:catAx>
        <c:axId val="189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370"/>
        <c:auto val="1"/>
        <c:lblAlgn val="ctr"/>
        <c:lblOffset val="100"/>
        <c:noMultiLvlLbl val="0"/>
      </c:catAx>
      <c:valAx>
        <c:axId val="726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46779"/>
        <c:axId val="70894593"/>
      </c:barChart>
      <c:catAx>
        <c:axId val="642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593"/>
        <c:auto val="1"/>
        <c:lblAlgn val="ctr"/>
        <c:lblOffset val="100"/>
        <c:noMultiLvlLbl val="0"/>
      </c:catAx>
      <c:valAx>
        <c:axId val="708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7067"/>
        <c:axId val="82390831"/>
      </c:barChart>
      <c:catAx>
        <c:axId val="15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831"/>
        <c:auto val="1"/>
        <c:lblAlgn val="ctr"/>
        <c:lblOffset val="100"/>
        <c:noMultiLvlLbl val="0"/>
      </c:catAx>
      <c:valAx>
        <c:axId val="823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