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471930"/>
        <c:axId val="19496439"/>
      </c:barChart>
      <c:catAx>
        <c:axId val="6047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6439"/>
        <c:auto val="1"/>
        <c:lblAlgn val="ctr"/>
        <c:lblOffset val="100"/>
        <c:noMultiLvlLbl val="0"/>
      </c:catAx>
      <c:valAx>
        <c:axId val="1949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70880"/>
        <c:axId val="86086039"/>
      </c:barChart>
      <c:catAx>
        <c:axId val="897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6039"/>
        <c:auto val="1"/>
        <c:lblAlgn val="ctr"/>
        <c:lblOffset val="100"/>
        <c:noMultiLvlLbl val="0"/>
      </c:catAx>
      <c:valAx>
        <c:axId val="8608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53281"/>
        <c:axId val="89766548"/>
      </c:barChart>
      <c:catAx>
        <c:axId val="5555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6548"/>
        <c:auto val="1"/>
        <c:lblAlgn val="ctr"/>
        <c:lblOffset val="100"/>
        <c:noMultiLvlLbl val="0"/>
      </c:catAx>
      <c:valAx>
        <c:axId val="8976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45075"/>
        <c:axId val="97364544"/>
      </c:barChart>
      <c:catAx>
        <c:axId val="7384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4544"/>
        <c:auto val="1"/>
        <c:lblAlgn val="ctr"/>
        <c:lblOffset val="100"/>
        <c:noMultiLvlLbl val="0"/>
      </c:catAx>
      <c:valAx>
        <c:axId val="9736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418871"/>
        <c:axId val="60582705"/>
      </c:barChart>
      <c:catAx>
        <c:axId val="4441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2705"/>
        <c:auto val="1"/>
        <c:lblAlgn val="ctr"/>
        <c:lblOffset val="100"/>
        <c:noMultiLvlLbl val="0"/>
      </c:catAx>
      <c:valAx>
        <c:axId val="6058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36788"/>
        <c:axId val="14395534"/>
      </c:barChart>
      <c:catAx>
        <c:axId val="8983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5534"/>
        <c:auto val="1"/>
        <c:lblAlgn val="ctr"/>
        <c:lblOffset val="100"/>
        <c:noMultiLvlLbl val="0"/>
      </c:catAx>
      <c:valAx>
        <c:axId val="1439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65256"/>
        <c:axId val="66339379"/>
      </c:barChart>
      <c:catAx>
        <c:axId val="3456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379"/>
        <c:auto val="1"/>
        <c:lblAlgn val="ctr"/>
        <c:lblOffset val="100"/>
        <c:noMultiLvlLbl val="0"/>
      </c:catAx>
      <c:valAx>
        <c:axId val="6633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57126"/>
        <c:axId val="1421800"/>
      </c:barChart>
      <c:catAx>
        <c:axId val="2545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800"/>
        <c:auto val="1"/>
        <c:lblAlgn val="ctr"/>
        <c:lblOffset val="100"/>
        <c:noMultiLvlLbl val="0"/>
      </c:catAx>
      <c:valAx>
        <c:axId val="142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810016"/>
        <c:axId val="42249638"/>
      </c:barChart>
      <c:catAx>
        <c:axId val="8181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9638"/>
        <c:auto val="1"/>
        <c:lblAlgn val="ctr"/>
        <c:lblOffset val="100"/>
        <c:noMultiLvlLbl val="0"/>
      </c:catAx>
      <c:valAx>
        <c:axId val="4224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917126"/>
        <c:axId val="44748750"/>
      </c:barChart>
      <c:catAx>
        <c:axId val="1491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8750"/>
        <c:auto val="1"/>
        <c:lblAlgn val="ctr"/>
        <c:lblOffset val="100"/>
        <c:noMultiLvlLbl val="0"/>
      </c:catAx>
      <c:valAx>
        <c:axId val="4474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70640"/>
        <c:axId val="17821363"/>
      </c:barChart>
      <c:catAx>
        <c:axId val="8557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1363"/>
        <c:auto val="1"/>
        <c:lblAlgn val="ctr"/>
        <c:lblOffset val="100"/>
        <c:noMultiLvlLbl val="0"/>
      </c:catAx>
      <c:valAx>
        <c:axId val="1782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98584"/>
        <c:axId val="80050928"/>
      </c:barChart>
      <c:catAx>
        <c:axId val="2709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0928"/>
        <c:auto val="1"/>
        <c:lblAlgn val="ctr"/>
        <c:lblOffset val="100"/>
        <c:noMultiLvlLbl val="0"/>
      </c:catAx>
      <c:valAx>
        <c:axId val="8005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825255"/>
        <c:axId val="20299835"/>
      </c:barChart>
      <c:catAx>
        <c:axId val="9282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9835"/>
        <c:auto val="1"/>
        <c:lblAlgn val="ctr"/>
        <c:lblOffset val="100"/>
        <c:noMultiLvlLbl val="0"/>
      </c:catAx>
      <c:valAx>
        <c:axId val="2029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13153"/>
        <c:axId val="20372112"/>
      </c:barChart>
      <c:catAx>
        <c:axId val="9041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2112"/>
        <c:auto val="1"/>
        <c:lblAlgn val="ctr"/>
        <c:lblOffset val="100"/>
        <c:noMultiLvlLbl val="0"/>
      </c:catAx>
      <c:valAx>
        <c:axId val="2037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45679"/>
        <c:axId val="67318017"/>
      </c:barChart>
      <c:catAx>
        <c:axId val="1854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017"/>
        <c:auto val="1"/>
        <c:lblAlgn val="ctr"/>
        <c:lblOffset val="100"/>
        <c:noMultiLvlLbl val="0"/>
      </c:catAx>
      <c:valAx>
        <c:axId val="6731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91688"/>
        <c:axId val="35821742"/>
      </c:barChart>
      <c:catAx>
        <c:axId val="1619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1742"/>
        <c:auto val="1"/>
        <c:lblAlgn val="ctr"/>
        <c:lblOffset val="100"/>
        <c:noMultiLvlLbl val="0"/>
      </c:catAx>
      <c:valAx>
        <c:axId val="3582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06005"/>
        <c:axId val="1996003"/>
      </c:barChart>
      <c:catAx>
        <c:axId val="4310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003"/>
        <c:auto val="1"/>
        <c:lblAlgn val="ctr"/>
        <c:lblOffset val="100"/>
        <c:noMultiLvlLbl val="0"/>
      </c:catAx>
      <c:valAx>
        <c:axId val="199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38194"/>
        <c:axId val="70785352"/>
      </c:barChart>
      <c:catAx>
        <c:axId val="7993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5352"/>
        <c:auto val="1"/>
        <c:lblAlgn val="ctr"/>
        <c:lblOffset val="100"/>
        <c:noMultiLvlLbl val="0"/>
      </c:catAx>
      <c:valAx>
        <c:axId val="7078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