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28527"/>
        <c:axId val="61385836"/>
      </c:scatterChart>
      <c:valAx>
        <c:axId val="8232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836"/>
        <c:crossesAt val="0"/>
        <c:crossBetween val="midCat"/>
      </c:valAx>
      <c:valAx>
        <c:axId val="61385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76950"/>
        <c:axId val="4847513"/>
      </c:scatterChart>
      <c:valAx>
        <c:axId val="22676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13"/>
        <c:crossesAt val="0"/>
        <c:crossBetween val="midCat"/>
      </c:valAx>
      <c:valAx>
        <c:axId val="4847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80814"/>
        <c:axId val="37475243"/>
      </c:scatterChart>
      <c:valAx>
        <c:axId val="69680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243"/>
        <c:crossesAt val="0"/>
        <c:crossBetween val="midCat"/>
      </c:valAx>
      <c:valAx>
        <c:axId val="37475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99575"/>
        <c:axId val="15224778"/>
      </c:scatterChart>
      <c:valAx>
        <c:axId val="82999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778"/>
        <c:crossesAt val="0"/>
        <c:crossBetween val="midCat"/>
      </c:valAx>
      <c:valAx>
        <c:axId val="15224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