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656230"/>
        <c:axId val="85660149"/>
      </c:scatterChart>
      <c:valAx>
        <c:axId val="465623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149"/>
        <c:crossesAt val="0"/>
        <c:crossBetween val="midCat"/>
        <c:majorUnit val="45"/>
        <c:minorUnit val="15"/>
      </c:valAx>
      <c:valAx>
        <c:axId val="8566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3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2260680"/>
        <c:axId val="92925266"/>
      </c:scatterChart>
      <c:valAx>
        <c:axId val="1226068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266"/>
        <c:crossesAt val="0"/>
        <c:crossBetween val="midCat"/>
        <c:majorUnit val="15"/>
        <c:minorUnit val="5"/>
      </c:valAx>
      <c:valAx>
        <c:axId val="9292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68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9423462"/>
        <c:axId val="92448825"/>
      </c:scatterChart>
      <c:valAx>
        <c:axId val="29423462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825"/>
        <c:crossesAt val="0"/>
        <c:crossBetween val="midCat"/>
        <c:majorUnit val="4"/>
        <c:minorUnit val="1"/>
      </c:valAx>
      <c:valAx>
        <c:axId val="9244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46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97069151"/>
        <c:axId val="28698340"/>
      </c:scatterChart>
      <c:valAx>
        <c:axId val="97069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340"/>
        <c:crossesAt val="0"/>
        <c:crossBetween val="midCat"/>
      </c:valAx>
      <c:valAx>
        <c:axId val="28698340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15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7209352"/>
        <c:axId val="38090471"/>
      </c:scatterChart>
      <c:valAx>
        <c:axId val="4720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471"/>
        <c:crossesAt val="0"/>
        <c:crossBetween val="midCat"/>
      </c:valAx>
      <c:valAx>
        <c:axId val="3809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35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