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0623540"/>
        <c:axId val="4130677"/>
      </c:scatterChart>
      <c:valAx>
        <c:axId val="8062354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77"/>
        <c:crossesAt val="0"/>
        <c:crossBetween val="midCat"/>
        <c:majorUnit val="45"/>
        <c:minorUnit val="15"/>
      </c:valAx>
      <c:valAx>
        <c:axId val="41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38408"/>
        <c:axId val="89783299"/>
      </c:scatterChart>
      <c:valAx>
        <c:axId val="73840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299"/>
        <c:crossesAt val="0"/>
        <c:crossBetween val="midCat"/>
        <c:majorUnit val="15"/>
        <c:minorUnit val="5"/>
      </c:valAx>
      <c:valAx>
        <c:axId val="897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8871370"/>
        <c:axId val="47225459"/>
      </c:scatterChart>
      <c:valAx>
        <c:axId val="5887137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59"/>
        <c:crossesAt val="0"/>
        <c:crossBetween val="midCat"/>
        <c:majorUnit val="4"/>
        <c:minorUnit val="1"/>
      </c:valAx>
      <c:valAx>
        <c:axId val="472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3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06840"/>
        <c:axId val="77377216"/>
      </c:scatterChart>
      <c:valAx>
        <c:axId val="380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216"/>
        <c:crossesAt val="0"/>
        <c:crossBetween val="midCat"/>
      </c:valAx>
      <c:valAx>
        <c:axId val="7737721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8084447"/>
        <c:axId val="81901357"/>
      </c:scatterChart>
      <c:valAx>
        <c:axId val="1808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357"/>
        <c:crossesAt val="0"/>
        <c:crossBetween val="midCat"/>
      </c:valAx>
      <c:valAx>
        <c:axId val="819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4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