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045905"/>
        <c:axId val="27109139"/>
      </c:barChart>
      <c:catAx>
        <c:axId val="52045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09139"/>
        <c:crossesAt val="0"/>
        <c:auto val="1"/>
        <c:lblAlgn val="ctr"/>
        <c:lblOffset val="100"/>
        <c:noMultiLvlLbl val="0"/>
      </c:catAx>
      <c:valAx>
        <c:axId val="271091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45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731330"/>
        <c:axId val="39441414"/>
      </c:barChart>
      <c:catAx>
        <c:axId val="9173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41414"/>
        <c:crossesAt val="0"/>
        <c:auto val="1"/>
        <c:lblAlgn val="ctr"/>
        <c:lblOffset val="100"/>
        <c:noMultiLvlLbl val="0"/>
      </c:catAx>
      <c:valAx>
        <c:axId val="394414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31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291559"/>
        <c:axId val="28507503"/>
      </c:barChart>
      <c:catAx>
        <c:axId val="87291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07503"/>
        <c:crossesAt val="0"/>
        <c:auto val="1"/>
        <c:lblAlgn val="ctr"/>
        <c:lblOffset val="100"/>
        <c:noMultiLvlLbl val="0"/>
      </c:catAx>
      <c:valAx>
        <c:axId val="285075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91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229821"/>
        <c:axId val="69057103"/>
      </c:barChart>
      <c:catAx>
        <c:axId val="60229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57103"/>
        <c:crossesAt val="0"/>
        <c:auto val="1"/>
        <c:lblAlgn val="ctr"/>
        <c:lblOffset val="100"/>
        <c:noMultiLvlLbl val="0"/>
      </c:catAx>
      <c:valAx>
        <c:axId val="690571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29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605354"/>
        <c:axId val="64098862"/>
      </c:barChart>
      <c:catAx>
        <c:axId val="98605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98862"/>
        <c:crossesAt val="0"/>
        <c:auto val="1"/>
        <c:lblAlgn val="ctr"/>
        <c:lblOffset val="100"/>
        <c:noMultiLvlLbl val="0"/>
      </c:catAx>
      <c:valAx>
        <c:axId val="640988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053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677693"/>
        <c:axId val="23244105"/>
      </c:barChart>
      <c:catAx>
        <c:axId val="6667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44105"/>
        <c:crossesAt val="0"/>
        <c:auto val="1"/>
        <c:lblAlgn val="ctr"/>
        <c:lblOffset val="100"/>
        <c:noMultiLvlLbl val="0"/>
      </c:catAx>
      <c:valAx>
        <c:axId val="232441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776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988314"/>
        <c:axId val="88721356"/>
      </c:barChart>
      <c:catAx>
        <c:axId val="639883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721356"/>
        <c:crossesAt val="0"/>
        <c:auto val="1"/>
        <c:lblAlgn val="ctr"/>
        <c:lblOffset val="100"/>
        <c:noMultiLvlLbl val="0"/>
      </c:catAx>
      <c:valAx>
        <c:axId val="887213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883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