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502684"/>
        <c:axId val="68412964"/>
      </c:barChart>
      <c:catAx>
        <c:axId val="7250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2964"/>
        <c:crossesAt val="0"/>
        <c:auto val="1"/>
        <c:lblAlgn val="ctr"/>
        <c:lblOffset val="100"/>
        <c:noMultiLvlLbl val="0"/>
      </c:catAx>
      <c:valAx>
        <c:axId val="68412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02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844722"/>
        <c:axId val="56045635"/>
      </c:barChart>
      <c:catAx>
        <c:axId val="3384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5635"/>
        <c:crossesAt val="0"/>
        <c:auto val="1"/>
        <c:lblAlgn val="ctr"/>
        <c:lblOffset val="100"/>
        <c:noMultiLvlLbl val="0"/>
      </c:catAx>
      <c:valAx>
        <c:axId val="56045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4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586043"/>
        <c:axId val="51221655"/>
      </c:barChart>
      <c:catAx>
        <c:axId val="1458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1655"/>
        <c:crossesAt val="0"/>
        <c:auto val="1"/>
        <c:lblAlgn val="ctr"/>
        <c:lblOffset val="100"/>
        <c:noMultiLvlLbl val="0"/>
      </c:catAx>
      <c:valAx>
        <c:axId val="51221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6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56571"/>
        <c:axId val="81891297"/>
      </c:barChart>
      <c:catAx>
        <c:axId val="765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91297"/>
        <c:crossesAt val="0"/>
        <c:auto val="1"/>
        <c:lblAlgn val="ctr"/>
        <c:lblOffset val="100"/>
        <c:noMultiLvlLbl val="0"/>
      </c:catAx>
      <c:valAx>
        <c:axId val="81891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849754"/>
        <c:axId val="24522630"/>
      </c:barChart>
      <c:catAx>
        <c:axId val="7484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22630"/>
        <c:crossesAt val="0"/>
        <c:auto val="1"/>
        <c:lblAlgn val="ctr"/>
        <c:lblOffset val="100"/>
        <c:noMultiLvlLbl val="0"/>
      </c:catAx>
      <c:valAx>
        <c:axId val="245226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9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6919"/>
        <c:axId val="71835406"/>
      </c:barChart>
      <c:catAx>
        <c:axId val="13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5406"/>
        <c:crossesAt val="0"/>
        <c:auto val="1"/>
        <c:lblAlgn val="ctr"/>
        <c:lblOffset val="100"/>
        <c:noMultiLvlLbl val="0"/>
      </c:catAx>
      <c:valAx>
        <c:axId val="718354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130199"/>
        <c:axId val="62053133"/>
      </c:barChart>
      <c:catAx>
        <c:axId val="851301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53133"/>
        <c:crossesAt val="0"/>
        <c:auto val="1"/>
        <c:lblAlgn val="ctr"/>
        <c:lblOffset val="100"/>
        <c:noMultiLvlLbl val="0"/>
      </c:catAx>
      <c:valAx>
        <c:axId val="620531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01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