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1.4577088137183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119715378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