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23501869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1248152165639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