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1.2864679448332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23251999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