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547729"/>
        <c:axId val="61468903"/>
      </c:scatterChart>
      <c:valAx>
        <c:axId val="71547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8903"/>
        <c:crossesAt val="0"/>
        <c:crossBetween val="midCat"/>
      </c:valAx>
      <c:valAx>
        <c:axId val="61468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7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314090"/>
        <c:axId val="19225361"/>
      </c:scatterChart>
      <c:valAx>
        <c:axId val="94314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5361"/>
        <c:crossesAt val="0"/>
        <c:crossBetween val="midCat"/>
      </c:valAx>
      <c:valAx>
        <c:axId val="19225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4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585860"/>
        <c:axId val="7237252"/>
      </c:scatterChart>
      <c:valAx>
        <c:axId val="99585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252"/>
        <c:crossesAt val="0"/>
        <c:crossBetween val="midCat"/>
      </c:valAx>
      <c:valAx>
        <c:axId val="7237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5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486189"/>
        <c:axId val="6211023"/>
      </c:scatterChart>
      <c:valAx>
        <c:axId val="87486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023"/>
        <c:crossesAt val="0"/>
        <c:crossBetween val="midCat"/>
      </c:valAx>
      <c:valAx>
        <c:axId val="6211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6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