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412"/>
        <c:axId val="8067143"/>
      </c:barChart>
      <c:catAx>
        <c:axId val="94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43"/>
        <c:auto val="1"/>
        <c:lblAlgn val="ctr"/>
        <c:lblOffset val="100"/>
        <c:noMultiLvlLbl val="0"/>
      </c:catAx>
      <c:valAx>
        <c:axId val="80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13579"/>
        <c:axId val="3577643"/>
      </c:barChart>
      <c:catAx>
        <c:axId val="728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3"/>
        <c:auto val="1"/>
        <c:lblAlgn val="ctr"/>
        <c:lblOffset val="100"/>
        <c:noMultiLvlLbl val="0"/>
      </c:catAx>
      <c:valAx>
        <c:axId val="35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47112"/>
        <c:axId val="29521806"/>
      </c:barChart>
      <c:catAx>
        <c:axId val="967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06"/>
        <c:auto val="1"/>
        <c:lblAlgn val="ctr"/>
        <c:lblOffset val="100"/>
        <c:noMultiLvlLbl val="0"/>
      </c:catAx>
      <c:valAx>
        <c:axId val="295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30492"/>
        <c:axId val="94647612"/>
      </c:barChart>
      <c:catAx>
        <c:axId val="192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12"/>
        <c:auto val="1"/>
        <c:lblAlgn val="ctr"/>
        <c:lblOffset val="100"/>
        <c:noMultiLvlLbl val="0"/>
      </c:catAx>
      <c:valAx>
        <c:axId val="946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45727"/>
        <c:axId val="78066069"/>
      </c:barChart>
      <c:catAx>
        <c:axId val="546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069"/>
        <c:auto val="1"/>
        <c:lblAlgn val="ctr"/>
        <c:lblOffset val="100"/>
        <c:noMultiLvlLbl val="0"/>
      </c:catAx>
      <c:valAx>
        <c:axId val="780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97873"/>
        <c:axId val="8424783"/>
      </c:barChart>
      <c:catAx>
        <c:axId val="435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83"/>
        <c:auto val="1"/>
        <c:lblAlgn val="ctr"/>
        <c:lblOffset val="100"/>
        <c:noMultiLvlLbl val="0"/>
      </c:catAx>
      <c:valAx>
        <c:axId val="84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5571"/>
        <c:axId val="89445050"/>
      </c:barChart>
      <c:catAx>
        <c:axId val="906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050"/>
        <c:auto val="1"/>
        <c:lblAlgn val="ctr"/>
        <c:lblOffset val="100"/>
        <c:noMultiLvlLbl val="0"/>
      </c:catAx>
      <c:valAx>
        <c:axId val="894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7255"/>
        <c:axId val="36838314"/>
      </c:barChart>
      <c:catAx>
        <c:axId val="743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314"/>
        <c:auto val="1"/>
        <c:lblAlgn val="ctr"/>
        <c:lblOffset val="100"/>
        <c:noMultiLvlLbl val="0"/>
      </c:catAx>
      <c:valAx>
        <c:axId val="368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02771"/>
        <c:axId val="81541559"/>
      </c:barChart>
      <c:catAx>
        <c:axId val="858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559"/>
        <c:auto val="1"/>
        <c:lblAlgn val="ctr"/>
        <c:lblOffset val="100"/>
        <c:noMultiLvlLbl val="0"/>
      </c:catAx>
      <c:valAx>
        <c:axId val="815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870"/>
        <c:axId val="3246687"/>
      </c:barChart>
      <c:catAx>
        <c:axId val="82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87"/>
        <c:auto val="1"/>
        <c:lblAlgn val="ctr"/>
        <c:lblOffset val="100"/>
        <c:noMultiLvlLbl val="0"/>
      </c:catAx>
      <c:valAx>
        <c:axId val="32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8417"/>
        <c:axId val="14499834"/>
      </c:barChart>
      <c:catAx>
        <c:axId val="53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834"/>
        <c:auto val="1"/>
        <c:lblAlgn val="ctr"/>
        <c:lblOffset val="100"/>
        <c:noMultiLvlLbl val="0"/>
      </c:catAx>
      <c:valAx>
        <c:axId val="144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0206"/>
        <c:axId val="26298424"/>
      </c:barChart>
      <c:catAx>
        <c:axId val="185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424"/>
        <c:auto val="1"/>
        <c:lblAlgn val="ctr"/>
        <c:lblOffset val="100"/>
        <c:noMultiLvlLbl val="0"/>
      </c:catAx>
      <c:valAx>
        <c:axId val="262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05974"/>
        <c:axId val="17247415"/>
      </c:barChart>
      <c:catAx>
        <c:axId val="551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15"/>
        <c:auto val="1"/>
        <c:lblAlgn val="ctr"/>
        <c:lblOffset val="100"/>
        <c:noMultiLvlLbl val="0"/>
      </c:catAx>
      <c:valAx>
        <c:axId val="172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6049"/>
        <c:axId val="98603047"/>
      </c:barChart>
      <c:catAx>
        <c:axId val="651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047"/>
        <c:auto val="1"/>
        <c:lblAlgn val="ctr"/>
        <c:lblOffset val="100"/>
        <c:noMultiLvlLbl val="0"/>
      </c:catAx>
      <c:valAx>
        <c:axId val="986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7341"/>
        <c:axId val="77972726"/>
      </c:barChart>
      <c:catAx>
        <c:axId val="795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726"/>
        <c:auto val="1"/>
        <c:lblAlgn val="ctr"/>
        <c:lblOffset val="100"/>
        <c:noMultiLvlLbl val="0"/>
      </c:catAx>
      <c:valAx>
        <c:axId val="779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86122"/>
        <c:axId val="8677725"/>
      </c:barChart>
      <c:catAx>
        <c:axId val="952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25"/>
        <c:auto val="1"/>
        <c:lblAlgn val="ctr"/>
        <c:lblOffset val="100"/>
        <c:noMultiLvlLbl val="0"/>
      </c:catAx>
      <c:valAx>
        <c:axId val="86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5150"/>
        <c:axId val="57130145"/>
      </c:barChart>
      <c:catAx>
        <c:axId val="503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45"/>
        <c:auto val="1"/>
        <c:lblAlgn val="ctr"/>
        <c:lblOffset val="100"/>
        <c:noMultiLvlLbl val="0"/>
      </c:catAx>
      <c:valAx>
        <c:axId val="571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869"/>
        <c:axId val="78984821"/>
      </c:barChart>
      <c:catAx>
        <c:axId val="4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821"/>
        <c:auto val="1"/>
        <c:lblAlgn val="ctr"/>
        <c:lblOffset val="100"/>
        <c:noMultiLvlLbl val="0"/>
      </c:catAx>
      <c:valAx>
        <c:axId val="789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