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71645563"/>
        <c:axId val="46270150"/>
      </c:barChart>
      <c:catAx>
        <c:axId val="716455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270150"/>
        <c:crossesAt val="0"/>
        <c:auto val="1"/>
        <c:lblAlgn val="ctr"/>
        <c:lblOffset val="100"/>
        <c:noMultiLvlLbl val="0"/>
      </c:catAx>
      <c:valAx>
        <c:axId val="4627015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645563"/>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118671"/>
        <c:axId val="61098422"/>
      </c:barChart>
      <c:catAx>
        <c:axId val="891186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098422"/>
        <c:crossesAt val="0"/>
        <c:auto val="1"/>
        <c:lblAlgn val="ctr"/>
        <c:lblOffset val="100"/>
        <c:noMultiLvlLbl val="0"/>
      </c:catAx>
      <c:valAx>
        <c:axId val="610984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1186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