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576491"/>
        <c:axId val="81742822"/>
      </c:barChart>
      <c:catAx>
        <c:axId val="755764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742822"/>
        <c:crossesAt val="0"/>
        <c:auto val="1"/>
        <c:lblAlgn val="ctr"/>
        <c:lblOffset val="100"/>
        <c:noMultiLvlLbl val="0"/>
      </c:catAx>
      <c:valAx>
        <c:axId val="8174282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57649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819576"/>
        <c:axId val="51215539"/>
      </c:barChart>
      <c:catAx>
        <c:axId val="708195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215539"/>
        <c:crossesAt val="0"/>
        <c:auto val="1"/>
        <c:lblAlgn val="ctr"/>
        <c:lblOffset val="100"/>
        <c:noMultiLvlLbl val="0"/>
      </c:catAx>
      <c:valAx>
        <c:axId val="512155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8195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