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5263764"/>
        <c:axId val="14486850"/>
      </c:barChart>
      <c:catAx>
        <c:axId val="3526376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4486850"/>
        <c:crossesAt val="0"/>
        <c:auto val="1"/>
        <c:lblAlgn val="ctr"/>
        <c:lblOffset val="100"/>
        <c:noMultiLvlLbl val="0"/>
      </c:catAx>
      <c:valAx>
        <c:axId val="1448685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526376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5599200"/>
        <c:axId val="202167"/>
      </c:barChart>
      <c:catAx>
        <c:axId val="2559920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02167"/>
        <c:crossesAt val="0"/>
        <c:auto val="1"/>
        <c:lblAlgn val="ctr"/>
        <c:lblOffset val="100"/>
        <c:noMultiLvlLbl val="0"/>
      </c:catAx>
      <c:valAx>
        <c:axId val="20216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559920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