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64592"/>
        <c:axId val="53876191"/>
      </c:lineChart>
      <c:catAx>
        <c:axId val="96264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191"/>
        <c:crossesAt val="0"/>
        <c:auto val="1"/>
        <c:lblAlgn val="ctr"/>
        <c:lblOffset val="100"/>
        <c:noMultiLvlLbl val="0"/>
      </c:catAx>
      <c:valAx>
        <c:axId val="5387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5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52358"/>
        <c:axId val="70712111"/>
      </c:lineChart>
      <c:catAx>
        <c:axId val="88152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111"/>
        <c:crossesAt val="0"/>
        <c:auto val="1"/>
        <c:lblAlgn val="ctr"/>
        <c:lblOffset val="100"/>
        <c:noMultiLvlLbl val="0"/>
      </c:catAx>
      <c:valAx>
        <c:axId val="7071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3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082979"/>
        <c:axId val="23234626"/>
      </c:lineChart>
      <c:catAx>
        <c:axId val="66082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4626"/>
        <c:crossesAt val="0"/>
        <c:auto val="1"/>
        <c:lblAlgn val="ctr"/>
        <c:lblOffset val="100"/>
        <c:noMultiLvlLbl val="0"/>
      </c:catAx>
      <c:valAx>
        <c:axId val="232346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9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785227"/>
        <c:axId val="54953464"/>
      </c:scatterChart>
      <c:valAx>
        <c:axId val="78785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464"/>
        <c:crossesAt val="0"/>
        <c:crossBetween val="midCat"/>
      </c:valAx>
      <c:valAx>
        <c:axId val="549534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2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601176"/>
        <c:axId val="76049523"/>
      </c:scatterChart>
      <c:valAx>
        <c:axId val="84601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9523"/>
        <c:crossesAt val="0"/>
        <c:crossBetween val="midCat"/>
      </c:valAx>
      <c:valAx>
        <c:axId val="7604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1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