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9819050"/>
        <c:axId val="86920664"/>
      </c:barChart>
      <c:catAx>
        <c:axId val="29819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6920664"/>
        <c:crossesAt val="0"/>
        <c:auto val="1"/>
        <c:lblAlgn val="ctr"/>
        <c:lblOffset val="100"/>
        <c:noMultiLvlLbl val="0"/>
      </c:catAx>
      <c:valAx>
        <c:axId val="8692066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81905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0758741"/>
        <c:axId val="43492232"/>
      </c:barChart>
      <c:catAx>
        <c:axId val="20758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92232"/>
        <c:crossesAt val="0"/>
        <c:auto val="1"/>
        <c:lblAlgn val="ctr"/>
        <c:lblOffset val="100"/>
        <c:noMultiLvlLbl val="0"/>
      </c:catAx>
      <c:valAx>
        <c:axId val="434922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0758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