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40934"/>
        <c:axId val="31177731"/>
      </c:barChart>
      <c:catAx>
        <c:axId val="3840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77731"/>
        <c:crossesAt val="0"/>
        <c:auto val="1"/>
        <c:lblAlgn val="ctr"/>
        <c:lblOffset val="100"/>
        <c:noMultiLvlLbl val="0"/>
      </c:catAx>
      <c:valAx>
        <c:axId val="311777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40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05642"/>
        <c:axId val="26878787"/>
      </c:barChart>
      <c:catAx>
        <c:axId val="4905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78787"/>
        <c:crossesAt val="0"/>
        <c:auto val="1"/>
        <c:lblAlgn val="ctr"/>
        <c:lblOffset val="100"/>
        <c:noMultiLvlLbl val="0"/>
      </c:catAx>
      <c:valAx>
        <c:axId val="268787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05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