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914093"/>
        <c:axId val="49584564"/>
      </c:barChart>
      <c:catAx>
        <c:axId val="919140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584564"/>
        <c:crossesAt val="0"/>
        <c:auto val="1"/>
        <c:lblAlgn val="ctr"/>
        <c:lblOffset val="100"/>
        <c:noMultiLvlLbl val="0"/>
      </c:catAx>
      <c:valAx>
        <c:axId val="495845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9140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683774"/>
        <c:axId val="74734480"/>
      </c:barChart>
      <c:catAx>
        <c:axId val="286837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734480"/>
        <c:crossesAt val="0"/>
        <c:auto val="1"/>
        <c:lblAlgn val="ctr"/>
        <c:lblOffset val="100"/>
        <c:noMultiLvlLbl val="0"/>
      </c:catAx>
      <c:valAx>
        <c:axId val="747344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6837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