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28502"/>
        <c:axId val="44664200"/>
      </c:scatterChart>
      <c:valAx>
        <c:axId val="49628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200"/>
        <c:crossesAt val="0"/>
        <c:crossBetween val="midCat"/>
      </c:valAx>
      <c:valAx>
        <c:axId val="4466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83487"/>
        <c:axId val="11597801"/>
      </c:scatterChart>
      <c:valAx>
        <c:axId val="49083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801"/>
        <c:crossesAt val="0"/>
        <c:crossBetween val="midCat"/>
      </c:valAx>
      <c:valAx>
        <c:axId val="1159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