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16332"/>
        <c:axId val="35817397"/>
      </c:scatterChart>
      <c:valAx>
        <c:axId val="1116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397"/>
        <c:crossesAt val="0"/>
        <c:crossBetween val="midCat"/>
      </c:valAx>
      <c:valAx>
        <c:axId val="35817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554103"/>
        <c:axId val="12393885"/>
      </c:scatterChart>
      <c:valAx>
        <c:axId val="66554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885"/>
        <c:crossesAt val="0"/>
        <c:crossBetween val="midCat"/>
      </c:valAx>
      <c:valAx>
        <c:axId val="12393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