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518267"/>
        <c:axId val="56982846"/>
      </c:barChart>
      <c:catAx>
        <c:axId val="41518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982846"/>
        <c:crossesAt val="0"/>
        <c:auto val="1"/>
        <c:lblAlgn val="ctr"/>
        <c:lblOffset val="100"/>
        <c:noMultiLvlLbl val="0"/>
      </c:catAx>
      <c:valAx>
        <c:axId val="569828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5182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637325"/>
        <c:axId val="12299411"/>
      </c:barChart>
      <c:catAx>
        <c:axId val="23637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99411"/>
        <c:crossesAt val="0"/>
        <c:auto val="1"/>
        <c:lblAlgn val="ctr"/>
        <c:lblOffset val="100"/>
        <c:noMultiLvlLbl val="0"/>
      </c:catAx>
      <c:valAx>
        <c:axId val="122994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6373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