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624074"/>
        <c:axId val="47847882"/>
      </c:barChart>
      <c:catAx>
        <c:axId val="45624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47882"/>
        <c:crossesAt val="0"/>
        <c:auto val="1"/>
        <c:lblAlgn val="ctr"/>
        <c:lblOffset val="100"/>
        <c:noMultiLvlLbl val="0"/>
      </c:catAx>
      <c:valAx>
        <c:axId val="478478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6240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667865"/>
        <c:axId val="33697400"/>
      </c:barChart>
      <c:catAx>
        <c:axId val="61667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97400"/>
        <c:crossesAt val="0"/>
        <c:auto val="1"/>
        <c:lblAlgn val="ctr"/>
        <c:lblOffset val="100"/>
        <c:noMultiLvlLbl val="0"/>
      </c:catAx>
      <c:valAx>
        <c:axId val="336974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667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