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082663"/>
        <c:axId val="38977522"/>
      </c:barChart>
      <c:catAx>
        <c:axId val="25082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977522"/>
        <c:crossesAt val="0"/>
        <c:auto val="1"/>
        <c:lblAlgn val="ctr"/>
        <c:lblOffset val="100"/>
        <c:noMultiLvlLbl val="0"/>
      </c:catAx>
      <c:valAx>
        <c:axId val="389775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0826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113322"/>
        <c:axId val="44611164"/>
      </c:barChart>
      <c:catAx>
        <c:axId val="46113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611164"/>
        <c:crossesAt val="0"/>
        <c:auto val="1"/>
        <c:lblAlgn val="ctr"/>
        <c:lblOffset val="100"/>
        <c:noMultiLvlLbl val="0"/>
      </c:catAx>
      <c:valAx>
        <c:axId val="446111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1133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