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42463"/>
        <c:axId val="44320078"/>
      </c:barChart>
      <c:catAx>
        <c:axId val="85424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320078"/>
        <c:crossesAt val="0"/>
        <c:auto val="1"/>
        <c:lblAlgn val="ctr"/>
        <c:lblOffset val="100"/>
        <c:noMultiLvlLbl val="0"/>
      </c:catAx>
      <c:valAx>
        <c:axId val="443200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424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854619"/>
        <c:axId val="70871590"/>
      </c:barChart>
      <c:catAx>
        <c:axId val="358546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871590"/>
        <c:crossesAt val="0"/>
        <c:auto val="1"/>
        <c:lblAlgn val="ctr"/>
        <c:lblOffset val="100"/>
        <c:noMultiLvlLbl val="0"/>
      </c:catAx>
      <c:valAx>
        <c:axId val="708715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8546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