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89750"/>
        <c:axId val="5787873"/>
      </c:barChart>
      <c:catAx>
        <c:axId val="600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73"/>
        <c:auto val="1"/>
        <c:lblAlgn val="ctr"/>
        <c:lblOffset val="100"/>
        <c:noMultiLvlLbl val="0"/>
      </c:catAx>
      <c:valAx>
        <c:axId val="57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41175"/>
        <c:axId val="23342347"/>
      </c:barChart>
      <c:catAx>
        <c:axId val="8744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347"/>
        <c:auto val="1"/>
        <c:lblAlgn val="ctr"/>
        <c:lblOffset val="100"/>
        <c:noMultiLvlLbl val="0"/>
      </c:catAx>
      <c:valAx>
        <c:axId val="233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4765"/>
        <c:axId val="24981522"/>
      </c:barChart>
      <c:catAx>
        <c:axId val="682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522"/>
        <c:auto val="1"/>
        <c:lblAlgn val="ctr"/>
        <c:lblOffset val="100"/>
        <c:noMultiLvlLbl val="0"/>
      </c:catAx>
      <c:valAx>
        <c:axId val="249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3162"/>
        <c:axId val="77485833"/>
      </c:barChart>
      <c:catAx>
        <c:axId val="265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833"/>
        <c:auto val="1"/>
        <c:lblAlgn val="ctr"/>
        <c:lblOffset val="100"/>
        <c:noMultiLvlLbl val="0"/>
      </c:catAx>
      <c:valAx>
        <c:axId val="774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34163"/>
        <c:axId val="55600370"/>
      </c:barChart>
      <c:catAx>
        <c:axId val="138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370"/>
        <c:auto val="1"/>
        <c:lblAlgn val="ctr"/>
        <c:lblOffset val="100"/>
        <c:noMultiLvlLbl val="0"/>
      </c:catAx>
      <c:valAx>
        <c:axId val="556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47233"/>
        <c:axId val="23725094"/>
      </c:barChart>
      <c:catAx>
        <c:axId val="482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094"/>
        <c:auto val="1"/>
        <c:lblAlgn val="ctr"/>
        <c:lblOffset val="100"/>
        <c:noMultiLvlLbl val="0"/>
      </c:catAx>
      <c:valAx>
        <c:axId val="237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1395"/>
        <c:axId val="55765013"/>
      </c:barChart>
      <c:catAx>
        <c:axId val="519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013"/>
        <c:auto val="1"/>
        <c:lblAlgn val="ctr"/>
        <c:lblOffset val="100"/>
        <c:noMultiLvlLbl val="0"/>
      </c:catAx>
      <c:valAx>
        <c:axId val="557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76654"/>
        <c:axId val="66483152"/>
      </c:barChart>
      <c:catAx>
        <c:axId val="538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152"/>
        <c:auto val="1"/>
        <c:lblAlgn val="ctr"/>
        <c:lblOffset val="100"/>
        <c:noMultiLvlLbl val="0"/>
      </c:catAx>
      <c:valAx>
        <c:axId val="664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20655"/>
        <c:axId val="98023141"/>
      </c:barChart>
      <c:catAx>
        <c:axId val="603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141"/>
        <c:auto val="1"/>
        <c:lblAlgn val="ctr"/>
        <c:lblOffset val="100"/>
        <c:noMultiLvlLbl val="0"/>
      </c:catAx>
      <c:valAx>
        <c:axId val="980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70956"/>
        <c:axId val="39327751"/>
      </c:barChart>
      <c:catAx>
        <c:axId val="164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751"/>
        <c:auto val="1"/>
        <c:lblAlgn val="ctr"/>
        <c:lblOffset val="100"/>
        <c:noMultiLvlLbl val="0"/>
      </c:catAx>
      <c:valAx>
        <c:axId val="393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9915"/>
        <c:axId val="84801632"/>
      </c:barChart>
      <c:catAx>
        <c:axId val="11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32"/>
        <c:auto val="1"/>
        <c:lblAlgn val="ctr"/>
        <c:lblOffset val="100"/>
        <c:noMultiLvlLbl val="0"/>
      </c:catAx>
      <c:valAx>
        <c:axId val="848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4249"/>
        <c:axId val="19942219"/>
      </c:barChart>
      <c:catAx>
        <c:axId val="784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19"/>
        <c:auto val="1"/>
        <c:lblAlgn val="ctr"/>
        <c:lblOffset val="100"/>
        <c:noMultiLvlLbl val="0"/>
      </c:catAx>
      <c:valAx>
        <c:axId val="199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8699"/>
        <c:axId val="60095183"/>
      </c:barChart>
      <c:catAx>
        <c:axId val="44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183"/>
        <c:auto val="1"/>
        <c:lblAlgn val="ctr"/>
        <c:lblOffset val="100"/>
        <c:noMultiLvlLbl val="0"/>
      </c:catAx>
      <c:valAx>
        <c:axId val="600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21991"/>
        <c:axId val="3860711"/>
      </c:barChart>
      <c:catAx>
        <c:axId val="431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11"/>
        <c:auto val="1"/>
        <c:lblAlgn val="ctr"/>
        <c:lblOffset val="100"/>
        <c:noMultiLvlLbl val="0"/>
      </c:catAx>
      <c:valAx>
        <c:axId val="38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5577"/>
        <c:axId val="10731298"/>
      </c:barChart>
      <c:catAx>
        <c:axId val="768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298"/>
        <c:auto val="1"/>
        <c:lblAlgn val="ctr"/>
        <c:lblOffset val="100"/>
        <c:noMultiLvlLbl val="0"/>
      </c:catAx>
      <c:valAx>
        <c:axId val="107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3819"/>
        <c:axId val="57810729"/>
      </c:barChart>
      <c:catAx>
        <c:axId val="237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29"/>
        <c:auto val="1"/>
        <c:lblAlgn val="ctr"/>
        <c:lblOffset val="100"/>
        <c:noMultiLvlLbl val="0"/>
      </c:catAx>
      <c:valAx>
        <c:axId val="578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54789"/>
        <c:axId val="74327114"/>
      </c:barChart>
      <c:catAx>
        <c:axId val="663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14"/>
        <c:auto val="1"/>
        <c:lblAlgn val="ctr"/>
        <c:lblOffset val="100"/>
        <c:noMultiLvlLbl val="0"/>
      </c:catAx>
      <c:valAx>
        <c:axId val="743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22429"/>
        <c:axId val="41229858"/>
      </c:barChart>
      <c:catAx>
        <c:axId val="707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58"/>
        <c:auto val="1"/>
        <c:lblAlgn val="ctr"/>
        <c:lblOffset val="100"/>
        <c:noMultiLvlLbl val="0"/>
      </c:catAx>
      <c:valAx>
        <c:axId val="412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