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59559"/>
        <c:axId val="92021976"/>
      </c:scatterChart>
      <c:valAx>
        <c:axId val="2015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76"/>
        <c:crossesAt val="0"/>
        <c:crossBetween val="midCat"/>
      </c:valAx>
      <c:valAx>
        <c:axId val="9202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88033"/>
        <c:axId val="20331588"/>
      </c:scatterChart>
      <c:valAx>
        <c:axId val="2998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88"/>
        <c:crossesAt val="0"/>
        <c:crossBetween val="midCat"/>
      </c:valAx>
      <c:valAx>
        <c:axId val="2033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7798"/>
        <c:axId val="43866699"/>
      </c:scatterChart>
      <c:valAx>
        <c:axId val="4710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699"/>
        <c:crossesAt val="0"/>
        <c:crossBetween val="midCat"/>
      </c:valAx>
      <c:valAx>
        <c:axId val="4386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28078"/>
        <c:axId val="19931441"/>
      </c:scatterChart>
      <c:valAx>
        <c:axId val="5402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41"/>
        <c:crossesAt val="0"/>
        <c:crossBetween val="midCat"/>
      </c:valAx>
      <c:valAx>
        <c:axId val="1993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