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9077"/>
        <c:axId val="95537922"/>
      </c:lineChart>
      <c:catAx>
        <c:axId val="31349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922"/>
        <c:crossesAt val="0"/>
        <c:auto val="1"/>
        <c:lblAlgn val="ctr"/>
        <c:lblOffset val="100"/>
        <c:noMultiLvlLbl val="0"/>
      </c:catAx>
      <c:valAx>
        <c:axId val="955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4422"/>
        <c:axId val="26925560"/>
      </c:lineChart>
      <c:catAx>
        <c:axId val="63704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560"/>
        <c:crossesAt val="0"/>
        <c:auto val="1"/>
        <c:lblAlgn val="ctr"/>
        <c:lblOffset val="100"/>
        <c:noMultiLvlLbl val="0"/>
      </c:catAx>
      <c:valAx>
        <c:axId val="269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4315"/>
        <c:axId val="79596400"/>
      </c:lineChart>
      <c:catAx>
        <c:axId val="537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400"/>
        <c:crossesAt val="0"/>
        <c:auto val="1"/>
        <c:lblAlgn val="ctr"/>
        <c:lblOffset val="100"/>
        <c:noMultiLvlLbl val="0"/>
      </c:catAx>
      <c:valAx>
        <c:axId val="79596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68591"/>
        <c:axId val="69725990"/>
      </c:scatterChart>
      <c:valAx>
        <c:axId val="86068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90"/>
        <c:crossesAt val="0"/>
        <c:crossBetween val="midCat"/>
      </c:valAx>
      <c:valAx>
        <c:axId val="69725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27133"/>
        <c:axId val="48851120"/>
      </c:scatterChart>
      <c:valAx>
        <c:axId val="28427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120"/>
        <c:crossesAt val="0"/>
        <c:crossBetween val="midCat"/>
      </c:valAx>
      <c:valAx>
        <c:axId val="488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