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3548"/>
        <c:axId val="29802177"/>
      </c:barChart>
      <c:catAx>
        <c:axId val="143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177"/>
        <c:auto val="1"/>
        <c:lblAlgn val="ctr"/>
        <c:lblOffset val="100"/>
        <c:noMultiLvlLbl val="0"/>
      </c:catAx>
      <c:valAx>
        <c:axId val="2980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15584"/>
        <c:axId val="72564244"/>
      </c:barChart>
      <c:catAx>
        <c:axId val="1831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244"/>
        <c:auto val="1"/>
        <c:lblAlgn val="ctr"/>
        <c:lblOffset val="100"/>
        <c:noMultiLvlLbl val="0"/>
      </c:catAx>
      <c:valAx>
        <c:axId val="7256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42769"/>
        <c:axId val="99004212"/>
      </c:barChart>
      <c:catAx>
        <c:axId val="4614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212"/>
        <c:auto val="1"/>
        <c:lblAlgn val="ctr"/>
        <c:lblOffset val="100"/>
        <c:noMultiLvlLbl val="0"/>
      </c:catAx>
      <c:valAx>
        <c:axId val="9900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31704"/>
        <c:axId val="6228843"/>
      </c:barChart>
      <c:catAx>
        <c:axId val="9623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43"/>
        <c:auto val="1"/>
        <c:lblAlgn val="ctr"/>
        <c:lblOffset val="100"/>
        <c:noMultiLvlLbl val="0"/>
      </c:catAx>
      <c:valAx>
        <c:axId val="622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75215"/>
        <c:axId val="88070092"/>
      </c:barChart>
      <c:catAx>
        <c:axId val="6527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0092"/>
        <c:auto val="1"/>
        <c:lblAlgn val="ctr"/>
        <c:lblOffset val="100"/>
        <c:noMultiLvlLbl val="0"/>
      </c:catAx>
      <c:valAx>
        <c:axId val="8807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68096"/>
        <c:axId val="66428560"/>
      </c:barChart>
      <c:catAx>
        <c:axId val="2176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560"/>
        <c:auto val="1"/>
        <c:lblAlgn val="ctr"/>
        <c:lblOffset val="100"/>
        <c:noMultiLvlLbl val="0"/>
      </c:catAx>
      <c:valAx>
        <c:axId val="6642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51600"/>
        <c:axId val="26836046"/>
      </c:barChart>
      <c:catAx>
        <c:axId val="8325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046"/>
        <c:auto val="1"/>
        <c:lblAlgn val="ctr"/>
        <c:lblOffset val="100"/>
        <c:noMultiLvlLbl val="0"/>
      </c:catAx>
      <c:valAx>
        <c:axId val="2683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39201"/>
        <c:axId val="61194350"/>
      </c:barChart>
      <c:catAx>
        <c:axId val="1693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350"/>
        <c:auto val="1"/>
        <c:lblAlgn val="ctr"/>
        <c:lblOffset val="100"/>
        <c:noMultiLvlLbl val="0"/>
      </c:catAx>
      <c:valAx>
        <c:axId val="6119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613718"/>
        <c:axId val="87354380"/>
      </c:barChart>
      <c:catAx>
        <c:axId val="1861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380"/>
        <c:auto val="1"/>
        <c:lblAlgn val="ctr"/>
        <c:lblOffset val="100"/>
        <c:noMultiLvlLbl val="0"/>
      </c:catAx>
      <c:valAx>
        <c:axId val="8735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94293"/>
        <c:axId val="79779748"/>
      </c:barChart>
      <c:catAx>
        <c:axId val="4379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748"/>
        <c:auto val="1"/>
        <c:lblAlgn val="ctr"/>
        <c:lblOffset val="100"/>
        <c:noMultiLvlLbl val="0"/>
      </c:catAx>
      <c:valAx>
        <c:axId val="7977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31226"/>
        <c:axId val="49520818"/>
      </c:barChart>
      <c:catAx>
        <c:axId val="3083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0818"/>
        <c:auto val="1"/>
        <c:lblAlgn val="ctr"/>
        <c:lblOffset val="100"/>
        <c:noMultiLvlLbl val="0"/>
      </c:catAx>
      <c:valAx>
        <c:axId val="4952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88441"/>
        <c:axId val="6990359"/>
      </c:barChart>
      <c:catAx>
        <c:axId val="3228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59"/>
        <c:auto val="1"/>
        <c:lblAlgn val="ctr"/>
        <c:lblOffset val="100"/>
        <c:noMultiLvlLbl val="0"/>
      </c:catAx>
      <c:valAx>
        <c:axId val="699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43227"/>
        <c:axId val="3842625"/>
      </c:barChart>
      <c:catAx>
        <c:axId val="7344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25"/>
        <c:auto val="1"/>
        <c:lblAlgn val="ctr"/>
        <c:lblOffset val="100"/>
        <c:noMultiLvlLbl val="0"/>
      </c:catAx>
      <c:valAx>
        <c:axId val="384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48059"/>
        <c:axId val="14824354"/>
      </c:barChart>
      <c:catAx>
        <c:axId val="3464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354"/>
        <c:auto val="1"/>
        <c:lblAlgn val="ctr"/>
        <c:lblOffset val="100"/>
        <c:noMultiLvlLbl val="0"/>
      </c:catAx>
      <c:valAx>
        <c:axId val="1482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02390"/>
        <c:axId val="70111090"/>
      </c:barChart>
      <c:catAx>
        <c:axId val="4580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1090"/>
        <c:auto val="1"/>
        <c:lblAlgn val="ctr"/>
        <c:lblOffset val="100"/>
        <c:noMultiLvlLbl val="0"/>
      </c:catAx>
      <c:valAx>
        <c:axId val="7011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94729"/>
        <c:axId val="6139041"/>
      </c:barChart>
      <c:catAx>
        <c:axId val="6859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41"/>
        <c:auto val="1"/>
        <c:lblAlgn val="ctr"/>
        <c:lblOffset val="100"/>
        <c:noMultiLvlLbl val="0"/>
      </c:catAx>
      <c:valAx>
        <c:axId val="613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68612"/>
        <c:axId val="14798820"/>
      </c:barChart>
      <c:catAx>
        <c:axId val="8926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820"/>
        <c:auto val="1"/>
        <c:lblAlgn val="ctr"/>
        <c:lblOffset val="100"/>
        <c:noMultiLvlLbl val="0"/>
      </c:catAx>
      <c:valAx>
        <c:axId val="1479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97269"/>
        <c:axId val="44731038"/>
      </c:barChart>
      <c:catAx>
        <c:axId val="1959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038"/>
        <c:auto val="1"/>
        <c:lblAlgn val="ctr"/>
        <c:lblOffset val="100"/>
        <c:noMultiLvlLbl val="0"/>
      </c:catAx>
      <c:valAx>
        <c:axId val="4473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