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46873"/>
        <c:axId val="16707582"/>
      </c:scatterChart>
      <c:valAx>
        <c:axId val="9804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582"/>
        <c:crossesAt val="0"/>
        <c:crossBetween val="midCat"/>
      </c:valAx>
      <c:valAx>
        <c:axId val="1670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96077"/>
        <c:axId val="16373693"/>
      </c:scatterChart>
      <c:valAx>
        <c:axId val="1219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693"/>
        <c:crossesAt val="0"/>
        <c:crossBetween val="midCat"/>
      </c:valAx>
      <c:valAx>
        <c:axId val="1637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92349"/>
        <c:axId val="36856100"/>
      </c:scatterChart>
      <c:valAx>
        <c:axId val="5689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100"/>
        <c:crossesAt val="0"/>
        <c:crossBetween val="midCat"/>
      </c:valAx>
      <c:valAx>
        <c:axId val="3685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29513"/>
        <c:axId val="84459645"/>
      </c:scatterChart>
      <c:valAx>
        <c:axId val="4342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645"/>
        <c:crossesAt val="0"/>
        <c:crossBetween val="midCat"/>
      </c:valAx>
      <c:valAx>
        <c:axId val="8445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