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8904214"/>
        <c:axId val="14478961"/>
      </c:barChart>
      <c:catAx>
        <c:axId val="389042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8961"/>
        <c:auto val="1"/>
        <c:lblAlgn val="ctr"/>
        <c:lblOffset val="100"/>
        <c:noMultiLvlLbl val="0"/>
      </c:catAx>
      <c:valAx>
        <c:axId val="144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0421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20917525"/>
        <c:axId val="54783388"/>
      </c:barChart>
      <c:catAx>
        <c:axId val="209175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3388"/>
        <c:auto val="1"/>
        <c:lblAlgn val="ctr"/>
        <c:lblOffset val="100"/>
        <c:noMultiLvlLbl val="0"/>
      </c:catAx>
      <c:valAx>
        <c:axId val="547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75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77135495"/>
        <c:axId val="7505885"/>
      </c:barChart>
      <c:catAx>
        <c:axId val="7713549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885"/>
        <c:auto val="1"/>
        <c:lblAlgn val="ctr"/>
        <c:lblOffset val="100"/>
        <c:noMultiLvlLbl val="0"/>
      </c:catAx>
      <c:valAx>
        <c:axId val="75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3549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