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58425022"/>
        <c:axId val="20679091"/>
      </c:barChart>
      <c:catAx>
        <c:axId val="5842502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79091"/>
        <c:auto val="1"/>
        <c:lblAlgn val="ctr"/>
        <c:lblOffset val="100"/>
        <c:noMultiLvlLbl val="0"/>
      </c:catAx>
      <c:valAx>
        <c:axId val="2067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25022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42955837"/>
        <c:axId val="50229331"/>
      </c:barChart>
      <c:catAx>
        <c:axId val="4295583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29331"/>
        <c:auto val="1"/>
        <c:lblAlgn val="ctr"/>
        <c:lblOffset val="100"/>
        <c:noMultiLvlLbl val="0"/>
      </c:catAx>
      <c:valAx>
        <c:axId val="5022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55837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65993034"/>
        <c:axId val="39773276"/>
      </c:barChart>
      <c:catAx>
        <c:axId val="6599303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73276"/>
        <c:auto val="1"/>
        <c:lblAlgn val="ctr"/>
        <c:lblOffset val="100"/>
        <c:noMultiLvlLbl val="0"/>
      </c:catAx>
      <c:valAx>
        <c:axId val="3977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9303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