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87954"/>
        <c:axId val="93705182"/>
      </c:scatterChart>
      <c:valAx>
        <c:axId val="97887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182"/>
        <c:crossesAt val="0"/>
        <c:crossBetween val="midCat"/>
      </c:valAx>
      <c:valAx>
        <c:axId val="93705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35758"/>
        <c:axId val="42804031"/>
      </c:scatterChart>
      <c:valAx>
        <c:axId val="67935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031"/>
        <c:crossesAt val="0"/>
        <c:crossBetween val="midCat"/>
      </c:valAx>
      <c:valAx>
        <c:axId val="42804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26416"/>
        <c:axId val="18566678"/>
      </c:scatterChart>
      <c:valAx>
        <c:axId val="72226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678"/>
        <c:crossesAt val="0"/>
        <c:crossBetween val="midCat"/>
      </c:valAx>
      <c:valAx>
        <c:axId val="18566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14424"/>
        <c:axId val="95319364"/>
      </c:scatterChart>
      <c:valAx>
        <c:axId val="50114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364"/>
        <c:crossesAt val="0"/>
        <c:crossBetween val="midCat"/>
      </c:valAx>
      <c:valAx>
        <c:axId val="95319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