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62113"/>
        <c:axId val="73628328"/>
      </c:scatterChart>
      <c:valAx>
        <c:axId val="8036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328"/>
        <c:crossesAt val="0"/>
        <c:crossBetween val="midCat"/>
      </c:valAx>
      <c:valAx>
        <c:axId val="7362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6703"/>
        <c:axId val="68142671"/>
      </c:scatterChart>
      <c:valAx>
        <c:axId val="1989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671"/>
        <c:crossesAt val="0"/>
        <c:crossBetween val="midCat"/>
      </c:valAx>
      <c:valAx>
        <c:axId val="6814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07856"/>
        <c:axId val="1571189"/>
      </c:scatterChart>
      <c:valAx>
        <c:axId val="2080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9"/>
        <c:crossesAt val="0"/>
        <c:crossBetween val="midCat"/>
      </c:valAx>
      <c:valAx>
        <c:axId val="157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99744"/>
        <c:axId val="13358352"/>
      </c:scatterChart>
      <c:valAx>
        <c:axId val="1369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52"/>
        <c:crossesAt val="0"/>
        <c:crossBetween val="midCat"/>
      </c:valAx>
      <c:valAx>
        <c:axId val="1335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