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10315"/>
        <c:axId val="95025531"/>
      </c:scatterChart>
      <c:valAx>
        <c:axId val="9891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531"/>
        <c:crossesAt val="0"/>
        <c:crossBetween val="midCat"/>
      </c:valAx>
      <c:valAx>
        <c:axId val="9502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50729"/>
        <c:axId val="27413690"/>
      </c:scatterChart>
      <c:valAx>
        <c:axId val="6675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690"/>
        <c:crossesAt val="0"/>
        <c:crossBetween val="midCat"/>
      </c:valAx>
      <c:valAx>
        <c:axId val="2741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27742"/>
        <c:axId val="1283763"/>
      </c:scatterChart>
      <c:valAx>
        <c:axId val="63727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63"/>
        <c:crossesAt val="0"/>
        <c:crossBetween val="midCat"/>
      </c:valAx>
      <c:valAx>
        <c:axId val="128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39478"/>
        <c:axId val="39517402"/>
      </c:scatterChart>
      <c:valAx>
        <c:axId val="3993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402"/>
        <c:crossesAt val="0"/>
        <c:crossBetween val="midCat"/>
      </c:valAx>
      <c:valAx>
        <c:axId val="3951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