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6529"/>
        <c:axId val="43345076"/>
      </c:scatterChart>
      <c:valAx>
        <c:axId val="6846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76"/>
        <c:crossesAt val="0"/>
        <c:crossBetween val="midCat"/>
      </c:valAx>
      <c:valAx>
        <c:axId val="4334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7880"/>
        <c:axId val="74781220"/>
      </c:scatterChart>
      <c:valAx>
        <c:axId val="4113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20"/>
        <c:crossesAt val="0"/>
        <c:crossBetween val="midCat"/>
      </c:valAx>
      <c:valAx>
        <c:axId val="7478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5822"/>
        <c:axId val="73656315"/>
      </c:scatterChart>
      <c:valAx>
        <c:axId val="534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315"/>
        <c:crossesAt val="0"/>
        <c:crossBetween val="midCat"/>
      </c:valAx>
      <c:valAx>
        <c:axId val="736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0296"/>
        <c:axId val="73941125"/>
      </c:scatterChart>
      <c:valAx>
        <c:axId val="8685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125"/>
        <c:crossesAt val="0"/>
        <c:crossBetween val="midCat"/>
      </c:valAx>
      <c:valAx>
        <c:axId val="7394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