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413622"/>
        <c:axId val="28512299"/>
      </c:scatterChart>
      <c:valAx>
        <c:axId val="741362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12299"/>
        <c:crossBetween val="midCat"/>
        <c:majorUnit val="1"/>
      </c:valAx>
      <c:valAx>
        <c:axId val="2851229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362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