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01958"/>
        <c:axId val="72392197"/>
      </c:scatterChart>
      <c:valAx>
        <c:axId val="7790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197"/>
        <c:crossesAt val="0"/>
        <c:crossBetween val="midCat"/>
      </c:valAx>
      <c:valAx>
        <c:axId val="7239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97579"/>
        <c:axId val="75046140"/>
      </c:scatterChart>
      <c:valAx>
        <c:axId val="7119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140"/>
        <c:crossesAt val="0"/>
        <c:crossBetween val="midCat"/>
      </c:valAx>
      <c:valAx>
        <c:axId val="7504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01630"/>
        <c:axId val="42577646"/>
      </c:scatterChart>
      <c:valAx>
        <c:axId val="6650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646"/>
        <c:crossesAt val="0"/>
        <c:crossBetween val="midCat"/>
      </c:valAx>
      <c:valAx>
        <c:axId val="4257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62333"/>
        <c:axId val="14627486"/>
      </c:scatterChart>
      <c:valAx>
        <c:axId val="1326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486"/>
        <c:crossesAt val="0"/>
        <c:crossBetween val="midCat"/>
      </c:valAx>
      <c:valAx>
        <c:axId val="1462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