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07126"/>
        <c:axId val="76984457"/>
      </c:scatterChart>
      <c:valAx>
        <c:axId val="6280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57"/>
        <c:crossesAt val="0"/>
        <c:crossBetween val="midCat"/>
      </c:valAx>
      <c:valAx>
        <c:axId val="7698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67689"/>
        <c:axId val="44419669"/>
      </c:scatterChart>
      <c:valAx>
        <c:axId val="5516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669"/>
        <c:crossesAt val="0"/>
        <c:crossBetween val="midCat"/>
      </c:valAx>
      <c:valAx>
        <c:axId val="4441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35028"/>
        <c:axId val="74834099"/>
      </c:scatterChart>
      <c:valAx>
        <c:axId val="15235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099"/>
        <c:crossesAt val="0"/>
        <c:crossBetween val="midCat"/>
      </c:valAx>
      <c:valAx>
        <c:axId val="7483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88759"/>
        <c:axId val="56506292"/>
      </c:scatterChart>
      <c:valAx>
        <c:axId val="3278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292"/>
        <c:crossesAt val="0"/>
        <c:crossBetween val="midCat"/>
      </c:valAx>
      <c:valAx>
        <c:axId val="5650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