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5687"/>
        <c:axId val="61347196"/>
      </c:scatterChart>
      <c:valAx>
        <c:axId val="5482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196"/>
        <c:crossesAt val="0"/>
        <c:crossBetween val="midCat"/>
      </c:valAx>
      <c:valAx>
        <c:axId val="6134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0208"/>
        <c:axId val="38480292"/>
      </c:scatterChart>
      <c:valAx>
        <c:axId val="2895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292"/>
        <c:crossesAt val="0"/>
        <c:crossBetween val="midCat"/>
      </c:valAx>
      <c:valAx>
        <c:axId val="3848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8143"/>
        <c:axId val="72089911"/>
      </c:scatterChart>
      <c:valAx>
        <c:axId val="8020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911"/>
        <c:crossesAt val="0"/>
        <c:crossBetween val="midCat"/>
      </c:valAx>
      <c:valAx>
        <c:axId val="7208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7506"/>
        <c:axId val="45751538"/>
      </c:scatterChart>
      <c:valAx>
        <c:axId val="1478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38"/>
        <c:crossesAt val="0"/>
        <c:crossBetween val="midCat"/>
      </c:valAx>
      <c:valAx>
        <c:axId val="4575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