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90524"/>
        <c:axId val="7484898"/>
      </c:barChart>
      <c:catAx>
        <c:axId val="828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98"/>
        <c:auto val="1"/>
        <c:lblAlgn val="ctr"/>
        <c:lblOffset val="100"/>
        <c:noMultiLvlLbl val="0"/>
      </c:catAx>
      <c:valAx>
        <c:axId val="74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3945"/>
        <c:axId val="38657235"/>
      </c:barChart>
      <c:catAx>
        <c:axId val="913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35"/>
        <c:auto val="1"/>
        <c:lblAlgn val="ctr"/>
        <c:lblOffset val="100"/>
        <c:noMultiLvlLbl val="0"/>
      </c:catAx>
      <c:valAx>
        <c:axId val="386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60512"/>
        <c:axId val="10133823"/>
      </c:barChart>
      <c:catAx>
        <c:axId val="596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823"/>
        <c:auto val="1"/>
        <c:lblAlgn val="ctr"/>
        <c:lblOffset val="100"/>
        <c:noMultiLvlLbl val="0"/>
      </c:catAx>
      <c:valAx>
        <c:axId val="101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8031"/>
        <c:axId val="44322720"/>
      </c:barChart>
      <c:catAx>
        <c:axId val="332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720"/>
        <c:auto val="1"/>
        <c:lblAlgn val="ctr"/>
        <c:lblOffset val="100"/>
        <c:noMultiLvlLbl val="0"/>
      </c:catAx>
      <c:valAx>
        <c:axId val="443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9062"/>
        <c:axId val="52944698"/>
      </c:barChart>
      <c:catAx>
        <c:axId val="932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98"/>
        <c:auto val="1"/>
        <c:lblAlgn val="ctr"/>
        <c:lblOffset val="100"/>
        <c:noMultiLvlLbl val="0"/>
      </c:catAx>
      <c:valAx>
        <c:axId val="529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9810"/>
        <c:axId val="12137772"/>
      </c:barChart>
      <c:catAx>
        <c:axId val="874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72"/>
        <c:auto val="1"/>
        <c:lblAlgn val="ctr"/>
        <c:lblOffset val="100"/>
        <c:noMultiLvlLbl val="0"/>
      </c:catAx>
      <c:valAx>
        <c:axId val="121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804"/>
        <c:axId val="81533517"/>
      </c:barChart>
      <c:catAx>
        <c:axId val="57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17"/>
        <c:auto val="1"/>
        <c:lblAlgn val="ctr"/>
        <c:lblOffset val="100"/>
        <c:noMultiLvlLbl val="0"/>
      </c:catAx>
      <c:valAx>
        <c:axId val="815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0862"/>
        <c:axId val="9582450"/>
      </c:barChart>
      <c:catAx>
        <c:axId val="926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50"/>
        <c:auto val="1"/>
        <c:lblAlgn val="ctr"/>
        <c:lblOffset val="100"/>
        <c:noMultiLvlLbl val="0"/>
      </c:catAx>
      <c:valAx>
        <c:axId val="95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61461"/>
        <c:axId val="20630886"/>
      </c:barChart>
      <c:catAx>
        <c:axId val="777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86"/>
        <c:auto val="1"/>
        <c:lblAlgn val="ctr"/>
        <c:lblOffset val="100"/>
        <c:noMultiLvlLbl val="0"/>
      </c:catAx>
      <c:valAx>
        <c:axId val="206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92516"/>
        <c:axId val="90154852"/>
      </c:barChart>
      <c:catAx>
        <c:axId val="935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52"/>
        <c:auto val="1"/>
        <c:lblAlgn val="ctr"/>
        <c:lblOffset val="100"/>
        <c:noMultiLvlLbl val="0"/>
      </c:catAx>
      <c:valAx>
        <c:axId val="90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6370"/>
        <c:axId val="28270503"/>
      </c:barChart>
      <c:catAx>
        <c:axId val="708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03"/>
        <c:auto val="1"/>
        <c:lblAlgn val="ctr"/>
        <c:lblOffset val="100"/>
        <c:noMultiLvlLbl val="0"/>
      </c:catAx>
      <c:valAx>
        <c:axId val="282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6999"/>
        <c:axId val="41271518"/>
      </c:barChart>
      <c:catAx>
        <c:axId val="334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518"/>
        <c:auto val="1"/>
        <c:lblAlgn val="ctr"/>
        <c:lblOffset val="100"/>
        <c:noMultiLvlLbl val="0"/>
      </c:catAx>
      <c:valAx>
        <c:axId val="412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0318"/>
        <c:axId val="31124265"/>
      </c:barChart>
      <c:catAx>
        <c:axId val="469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65"/>
        <c:auto val="1"/>
        <c:lblAlgn val="ctr"/>
        <c:lblOffset val="100"/>
        <c:noMultiLvlLbl val="0"/>
      </c:catAx>
      <c:valAx>
        <c:axId val="311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5539"/>
        <c:axId val="24246046"/>
      </c:barChart>
      <c:catAx>
        <c:axId val="820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046"/>
        <c:auto val="1"/>
        <c:lblAlgn val="ctr"/>
        <c:lblOffset val="100"/>
        <c:noMultiLvlLbl val="0"/>
      </c:catAx>
      <c:valAx>
        <c:axId val="242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216"/>
        <c:axId val="85969812"/>
      </c:barChart>
      <c:catAx>
        <c:axId val="82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12"/>
        <c:auto val="1"/>
        <c:lblAlgn val="ctr"/>
        <c:lblOffset val="100"/>
        <c:noMultiLvlLbl val="0"/>
      </c:catAx>
      <c:valAx>
        <c:axId val="859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5537"/>
        <c:axId val="11178728"/>
      </c:barChart>
      <c:catAx>
        <c:axId val="830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28"/>
        <c:auto val="1"/>
        <c:lblAlgn val="ctr"/>
        <c:lblOffset val="100"/>
        <c:noMultiLvlLbl val="0"/>
      </c:catAx>
      <c:valAx>
        <c:axId val="111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0992"/>
        <c:axId val="92187462"/>
      </c:barChart>
      <c:catAx>
        <c:axId val="899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462"/>
        <c:auto val="1"/>
        <c:lblAlgn val="ctr"/>
        <c:lblOffset val="100"/>
        <c:noMultiLvlLbl val="0"/>
      </c:catAx>
      <c:valAx>
        <c:axId val="921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7106"/>
        <c:axId val="16791567"/>
      </c:barChart>
      <c:catAx>
        <c:axId val="378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67"/>
        <c:auto val="1"/>
        <c:lblAlgn val="ctr"/>
        <c:lblOffset val="100"/>
        <c:noMultiLvlLbl val="0"/>
      </c:catAx>
      <c:valAx>
        <c:axId val="167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