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8804"/>
        <c:axId val="93690186"/>
      </c:scatterChart>
      <c:valAx>
        <c:axId val="4867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86"/>
        <c:crossesAt val="0"/>
        <c:crossBetween val="midCat"/>
      </c:valAx>
      <c:valAx>
        <c:axId val="9369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35558"/>
        <c:axId val="81727294"/>
      </c:scatterChart>
      <c:valAx>
        <c:axId val="3493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94"/>
        <c:crossesAt val="0"/>
        <c:crossBetween val="midCat"/>
      </c:valAx>
      <c:valAx>
        <c:axId val="8172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8139"/>
        <c:axId val="24566905"/>
      </c:scatterChart>
      <c:valAx>
        <c:axId val="2701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05"/>
        <c:crossesAt val="0"/>
        <c:crossBetween val="midCat"/>
      </c:valAx>
      <c:valAx>
        <c:axId val="2456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2058"/>
        <c:axId val="88873234"/>
      </c:scatterChart>
      <c:valAx>
        <c:axId val="2324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234"/>
        <c:crossesAt val="0"/>
        <c:crossBetween val="midCat"/>
      </c:valAx>
      <c:valAx>
        <c:axId val="8887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