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593091"/>
        <c:axId val="55419060"/>
      </c:barChart>
      <c:catAx>
        <c:axId val="3359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19060"/>
        <c:crossesAt val="0"/>
        <c:auto val="1"/>
        <c:lblAlgn val="ctr"/>
        <c:lblOffset val="100"/>
        <c:noMultiLvlLbl val="0"/>
      </c:catAx>
      <c:valAx>
        <c:axId val="554190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3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034940"/>
        <c:axId val="1459063"/>
      </c:barChart>
      <c:catAx>
        <c:axId val="6403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9063"/>
        <c:crossesAt val="0"/>
        <c:auto val="1"/>
        <c:lblAlgn val="ctr"/>
        <c:lblOffset val="100"/>
        <c:noMultiLvlLbl val="0"/>
      </c:catAx>
      <c:valAx>
        <c:axId val="1459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4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642032"/>
        <c:axId val="78881391"/>
      </c:barChart>
      <c:catAx>
        <c:axId val="4664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1391"/>
        <c:crossesAt val="0"/>
        <c:auto val="1"/>
        <c:lblAlgn val="ctr"/>
        <c:lblOffset val="100"/>
        <c:noMultiLvlLbl val="0"/>
      </c:catAx>
      <c:valAx>
        <c:axId val="78881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2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500688"/>
        <c:axId val="41776605"/>
      </c:barChart>
      <c:catAx>
        <c:axId val="5950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76605"/>
        <c:crossesAt val="0"/>
        <c:auto val="1"/>
        <c:lblAlgn val="ctr"/>
        <c:lblOffset val="100"/>
        <c:noMultiLvlLbl val="0"/>
      </c:catAx>
      <c:valAx>
        <c:axId val="41776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0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623257"/>
        <c:axId val="63692587"/>
      </c:barChart>
      <c:catAx>
        <c:axId val="4562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92587"/>
        <c:crossesAt val="0"/>
        <c:auto val="1"/>
        <c:lblAlgn val="ctr"/>
        <c:lblOffset val="100"/>
        <c:noMultiLvlLbl val="0"/>
      </c:catAx>
      <c:valAx>
        <c:axId val="636925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23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123982"/>
        <c:axId val="47098606"/>
      </c:barChart>
      <c:catAx>
        <c:axId val="1812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98606"/>
        <c:crossesAt val="0"/>
        <c:auto val="1"/>
        <c:lblAlgn val="ctr"/>
        <c:lblOffset val="100"/>
        <c:noMultiLvlLbl val="0"/>
      </c:catAx>
      <c:valAx>
        <c:axId val="470986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23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936486"/>
        <c:axId val="71148326"/>
      </c:barChart>
      <c:catAx>
        <c:axId val="539364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148326"/>
        <c:crossesAt val="0"/>
        <c:auto val="1"/>
        <c:lblAlgn val="ctr"/>
        <c:lblOffset val="100"/>
        <c:noMultiLvlLbl val="0"/>
      </c:catAx>
      <c:valAx>
        <c:axId val="711483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64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