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43869"/>
        <c:axId val="46841612"/>
      </c:barChart>
      <c:catAx>
        <c:axId val="478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612"/>
        <c:auto val="1"/>
        <c:lblAlgn val="ctr"/>
        <c:lblOffset val="100"/>
        <c:noMultiLvlLbl val="0"/>
      </c:catAx>
      <c:valAx>
        <c:axId val="468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9009"/>
        <c:axId val="90547066"/>
      </c:barChart>
      <c:catAx>
        <c:axId val="8393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066"/>
        <c:auto val="1"/>
        <c:lblAlgn val="ctr"/>
        <c:lblOffset val="100"/>
        <c:noMultiLvlLbl val="0"/>
      </c:catAx>
      <c:valAx>
        <c:axId val="905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5714"/>
        <c:axId val="53142745"/>
      </c:barChart>
      <c:catAx>
        <c:axId val="127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745"/>
        <c:auto val="1"/>
        <c:lblAlgn val="ctr"/>
        <c:lblOffset val="100"/>
        <c:noMultiLvlLbl val="0"/>
      </c:catAx>
      <c:valAx>
        <c:axId val="531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24099"/>
        <c:axId val="9481926"/>
      </c:barChart>
      <c:catAx>
        <c:axId val="285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26"/>
        <c:auto val="1"/>
        <c:lblAlgn val="ctr"/>
        <c:lblOffset val="100"/>
        <c:noMultiLvlLbl val="0"/>
      </c:catAx>
      <c:valAx>
        <c:axId val="948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13957"/>
        <c:axId val="93859433"/>
      </c:barChart>
      <c:catAx>
        <c:axId val="945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433"/>
        <c:auto val="1"/>
        <c:lblAlgn val="ctr"/>
        <c:lblOffset val="100"/>
        <c:noMultiLvlLbl val="0"/>
      </c:catAx>
      <c:valAx>
        <c:axId val="938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84453"/>
        <c:axId val="98282785"/>
      </c:barChart>
      <c:catAx>
        <c:axId val="966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785"/>
        <c:auto val="1"/>
        <c:lblAlgn val="ctr"/>
        <c:lblOffset val="100"/>
        <c:noMultiLvlLbl val="0"/>
      </c:catAx>
      <c:valAx>
        <c:axId val="982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9194"/>
        <c:axId val="54085054"/>
      </c:barChart>
      <c:catAx>
        <c:axId val="7306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054"/>
        <c:auto val="1"/>
        <c:lblAlgn val="ctr"/>
        <c:lblOffset val="100"/>
        <c:noMultiLvlLbl val="0"/>
      </c:catAx>
      <c:valAx>
        <c:axId val="540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60426"/>
        <c:axId val="22137740"/>
      </c:barChart>
      <c:catAx>
        <c:axId val="4266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740"/>
        <c:auto val="1"/>
        <c:lblAlgn val="ctr"/>
        <c:lblOffset val="100"/>
        <c:noMultiLvlLbl val="0"/>
      </c:catAx>
      <c:valAx>
        <c:axId val="221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90104"/>
        <c:axId val="27488983"/>
      </c:barChart>
      <c:catAx>
        <c:axId val="2149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983"/>
        <c:auto val="1"/>
        <c:lblAlgn val="ctr"/>
        <c:lblOffset val="100"/>
        <c:noMultiLvlLbl val="0"/>
      </c:catAx>
      <c:valAx>
        <c:axId val="274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9842"/>
        <c:axId val="98596221"/>
      </c:barChart>
      <c:catAx>
        <c:axId val="158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221"/>
        <c:auto val="1"/>
        <c:lblAlgn val="ctr"/>
        <c:lblOffset val="100"/>
        <c:noMultiLvlLbl val="0"/>
      </c:catAx>
      <c:valAx>
        <c:axId val="985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91284"/>
        <c:axId val="92741716"/>
      </c:barChart>
      <c:catAx>
        <c:axId val="189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716"/>
        <c:auto val="1"/>
        <c:lblAlgn val="ctr"/>
        <c:lblOffset val="100"/>
        <c:noMultiLvlLbl val="0"/>
      </c:catAx>
      <c:valAx>
        <c:axId val="927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3008"/>
        <c:axId val="8292211"/>
      </c:barChart>
      <c:catAx>
        <c:axId val="387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11"/>
        <c:auto val="1"/>
        <c:lblAlgn val="ctr"/>
        <c:lblOffset val="100"/>
        <c:noMultiLvlLbl val="0"/>
      </c:catAx>
      <c:valAx>
        <c:axId val="82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47903"/>
        <c:axId val="46790795"/>
      </c:barChart>
      <c:catAx>
        <c:axId val="4854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795"/>
        <c:auto val="1"/>
        <c:lblAlgn val="ctr"/>
        <c:lblOffset val="100"/>
        <c:noMultiLvlLbl val="0"/>
      </c:catAx>
      <c:valAx>
        <c:axId val="467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52521"/>
        <c:axId val="63487218"/>
      </c:barChart>
      <c:catAx>
        <c:axId val="2095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218"/>
        <c:auto val="1"/>
        <c:lblAlgn val="ctr"/>
        <c:lblOffset val="100"/>
        <c:noMultiLvlLbl val="0"/>
      </c:catAx>
      <c:valAx>
        <c:axId val="634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42138"/>
        <c:axId val="23010892"/>
      </c:barChart>
      <c:catAx>
        <c:axId val="610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892"/>
        <c:auto val="1"/>
        <c:lblAlgn val="ctr"/>
        <c:lblOffset val="100"/>
        <c:noMultiLvlLbl val="0"/>
      </c:catAx>
      <c:valAx>
        <c:axId val="230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9900"/>
        <c:axId val="18743965"/>
      </c:barChart>
      <c:catAx>
        <c:axId val="41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965"/>
        <c:auto val="1"/>
        <c:lblAlgn val="ctr"/>
        <c:lblOffset val="100"/>
        <c:noMultiLvlLbl val="0"/>
      </c:catAx>
      <c:valAx>
        <c:axId val="187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51448"/>
        <c:axId val="48105928"/>
      </c:barChart>
      <c:catAx>
        <c:axId val="6485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928"/>
        <c:auto val="1"/>
        <c:lblAlgn val="ctr"/>
        <c:lblOffset val="100"/>
        <c:noMultiLvlLbl val="0"/>
      </c:catAx>
      <c:valAx>
        <c:axId val="481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75365"/>
        <c:axId val="98186629"/>
      </c:barChart>
      <c:catAx>
        <c:axId val="300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629"/>
        <c:auto val="1"/>
        <c:lblAlgn val="ctr"/>
        <c:lblOffset val="100"/>
        <c:noMultiLvlLbl val="0"/>
      </c:catAx>
      <c:valAx>
        <c:axId val="981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