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2269"/>
        <c:axId val="98122827"/>
      </c:scatterChart>
      <c:valAx>
        <c:axId val="8897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827"/>
        <c:crossesAt val="0"/>
        <c:crossBetween val="midCat"/>
      </c:valAx>
      <c:valAx>
        <c:axId val="981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56152"/>
        <c:axId val="15781494"/>
      </c:scatterChart>
      <c:valAx>
        <c:axId val="3165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494"/>
        <c:crossesAt val="0"/>
        <c:crossBetween val="midCat"/>
      </c:valAx>
      <c:valAx>
        <c:axId val="1578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58666"/>
        <c:axId val="35219867"/>
      </c:scatterChart>
      <c:valAx>
        <c:axId val="4395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67"/>
        <c:crossesAt val="0"/>
        <c:crossBetween val="midCat"/>
      </c:valAx>
      <c:valAx>
        <c:axId val="3521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06857"/>
        <c:axId val="63627648"/>
      </c:scatterChart>
      <c:valAx>
        <c:axId val="6930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648"/>
        <c:crossesAt val="0"/>
        <c:crossBetween val="midCat"/>
      </c:valAx>
      <c:valAx>
        <c:axId val="6362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