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4462"/>
        <c:axId val="16129970"/>
      </c:lineChart>
      <c:catAx>
        <c:axId val="7447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9970"/>
        <c:crossesAt val="0"/>
        <c:auto val="1"/>
        <c:lblAlgn val="ctr"/>
        <c:lblOffset val="100"/>
        <c:noMultiLvlLbl val="0"/>
      </c:catAx>
      <c:valAx>
        <c:axId val="16129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4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43053"/>
        <c:axId val="1825735"/>
      </c:areaChart>
      <c:catAx>
        <c:axId val="6794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735"/>
        <c:crossesAt val="0"/>
        <c:auto val="1"/>
        <c:lblAlgn val="ctr"/>
        <c:lblOffset val="100"/>
        <c:noMultiLvlLbl val="0"/>
      </c:catAx>
      <c:valAx>
        <c:axId val="1825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