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412933"/>
        <c:axId val="89256479"/>
      </c:scatterChart>
      <c:valAx>
        <c:axId val="714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479"/>
        <c:crossesAt val="0"/>
        <c:crossBetween val="midCat"/>
      </c:valAx>
      <c:valAx>
        <c:axId val="892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3019"/>
        <c:axId val="92506018"/>
      </c:lineChart>
      <c:catAx>
        <c:axId val="5072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018"/>
        <c:crossesAt val="0"/>
        <c:auto val="1"/>
        <c:lblAlgn val="ctr"/>
        <c:lblOffset val="100"/>
        <c:noMultiLvlLbl val="0"/>
      </c:catAx>
      <c:valAx>
        <c:axId val="925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