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56864"/>
        <c:axId val="8397357"/>
      </c:scatterChart>
      <c:valAx>
        <c:axId val="5075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7"/>
        <c:crossesAt val="0"/>
        <c:crossBetween val="midCat"/>
      </c:valAx>
      <c:valAx>
        <c:axId val="839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87392"/>
        <c:axId val="63550556"/>
      </c:scatterChart>
      <c:valAx>
        <c:axId val="4938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556"/>
        <c:crossesAt val="0"/>
        <c:crossBetween val="midCat"/>
      </c:valAx>
      <c:valAx>
        <c:axId val="6355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79349"/>
        <c:axId val="79522538"/>
      </c:scatterChart>
      <c:valAx>
        <c:axId val="5387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538"/>
        <c:crossesAt val="0"/>
        <c:crossBetween val="midCat"/>
      </c:valAx>
      <c:valAx>
        <c:axId val="7952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33721"/>
        <c:axId val="19745384"/>
      </c:scatterChart>
      <c:valAx>
        <c:axId val="2393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384"/>
        <c:crossesAt val="0"/>
        <c:crossBetween val="midCat"/>
      </c:valAx>
      <c:valAx>
        <c:axId val="1974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