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42172"/>
        <c:axId val="73046990"/>
      </c:barChart>
      <c:catAx>
        <c:axId val="281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990"/>
        <c:auto val="1"/>
        <c:lblAlgn val="ctr"/>
        <c:lblOffset val="100"/>
        <c:noMultiLvlLbl val="0"/>
      </c:catAx>
      <c:valAx>
        <c:axId val="730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6784"/>
        <c:axId val="15494081"/>
      </c:barChart>
      <c:catAx>
        <c:axId val="856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081"/>
        <c:auto val="1"/>
        <c:lblAlgn val="ctr"/>
        <c:lblOffset val="100"/>
        <c:noMultiLvlLbl val="0"/>
      </c:catAx>
      <c:valAx>
        <c:axId val="154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99167"/>
        <c:axId val="43731215"/>
      </c:barChart>
      <c:catAx>
        <c:axId val="9259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215"/>
        <c:auto val="1"/>
        <c:lblAlgn val="ctr"/>
        <c:lblOffset val="100"/>
        <c:noMultiLvlLbl val="0"/>
      </c:catAx>
      <c:valAx>
        <c:axId val="437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95917"/>
        <c:axId val="21919507"/>
      </c:barChart>
      <c:catAx>
        <c:axId val="8009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507"/>
        <c:auto val="1"/>
        <c:lblAlgn val="ctr"/>
        <c:lblOffset val="100"/>
        <c:noMultiLvlLbl val="0"/>
      </c:catAx>
      <c:valAx>
        <c:axId val="219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13341"/>
        <c:axId val="44415688"/>
      </c:barChart>
      <c:catAx>
        <c:axId val="258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688"/>
        <c:auto val="1"/>
        <c:lblAlgn val="ctr"/>
        <c:lblOffset val="100"/>
        <c:noMultiLvlLbl val="0"/>
      </c:catAx>
      <c:valAx>
        <c:axId val="444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29980"/>
        <c:axId val="35365816"/>
      </c:barChart>
      <c:catAx>
        <c:axId val="254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816"/>
        <c:auto val="1"/>
        <c:lblAlgn val="ctr"/>
        <c:lblOffset val="100"/>
        <c:noMultiLvlLbl val="0"/>
      </c:catAx>
      <c:valAx>
        <c:axId val="353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0281"/>
        <c:axId val="1524027"/>
      </c:barChart>
      <c:catAx>
        <c:axId val="631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27"/>
        <c:auto val="1"/>
        <c:lblAlgn val="ctr"/>
        <c:lblOffset val="100"/>
        <c:noMultiLvlLbl val="0"/>
      </c:catAx>
      <c:valAx>
        <c:axId val="15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73357"/>
        <c:axId val="28261088"/>
      </c:barChart>
      <c:catAx>
        <c:axId val="464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088"/>
        <c:auto val="1"/>
        <c:lblAlgn val="ctr"/>
        <c:lblOffset val="100"/>
        <c:noMultiLvlLbl val="0"/>
      </c:catAx>
      <c:valAx>
        <c:axId val="282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00680"/>
        <c:axId val="95602270"/>
      </c:barChart>
      <c:catAx>
        <c:axId val="790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270"/>
        <c:auto val="1"/>
        <c:lblAlgn val="ctr"/>
        <c:lblOffset val="100"/>
        <c:noMultiLvlLbl val="0"/>
      </c:catAx>
      <c:valAx>
        <c:axId val="956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50546"/>
        <c:axId val="90039151"/>
      </c:barChart>
      <c:catAx>
        <c:axId val="6705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51"/>
        <c:auto val="1"/>
        <c:lblAlgn val="ctr"/>
        <c:lblOffset val="100"/>
        <c:noMultiLvlLbl val="0"/>
      </c:catAx>
      <c:valAx>
        <c:axId val="900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90995"/>
        <c:axId val="57567230"/>
      </c:barChart>
      <c:catAx>
        <c:axId val="4559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230"/>
        <c:auto val="1"/>
        <c:lblAlgn val="ctr"/>
        <c:lblOffset val="100"/>
        <c:noMultiLvlLbl val="0"/>
      </c:catAx>
      <c:valAx>
        <c:axId val="575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1622"/>
        <c:axId val="92142334"/>
      </c:barChart>
      <c:catAx>
        <c:axId val="4324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334"/>
        <c:auto val="1"/>
        <c:lblAlgn val="ctr"/>
        <c:lblOffset val="100"/>
        <c:noMultiLvlLbl val="0"/>
      </c:catAx>
      <c:valAx>
        <c:axId val="921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109"/>
        <c:axId val="98858571"/>
      </c:barChart>
      <c:catAx>
        <c:axId val="556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71"/>
        <c:auto val="1"/>
        <c:lblAlgn val="ctr"/>
        <c:lblOffset val="100"/>
        <c:noMultiLvlLbl val="0"/>
      </c:catAx>
      <c:valAx>
        <c:axId val="988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91594"/>
        <c:axId val="90953299"/>
      </c:barChart>
      <c:catAx>
        <c:axId val="615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299"/>
        <c:auto val="1"/>
        <c:lblAlgn val="ctr"/>
        <c:lblOffset val="100"/>
        <c:noMultiLvlLbl val="0"/>
      </c:catAx>
      <c:valAx>
        <c:axId val="909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27293"/>
        <c:axId val="55361499"/>
      </c:barChart>
      <c:catAx>
        <c:axId val="4912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499"/>
        <c:auto val="1"/>
        <c:lblAlgn val="ctr"/>
        <c:lblOffset val="100"/>
        <c:noMultiLvlLbl val="0"/>
      </c:catAx>
      <c:valAx>
        <c:axId val="553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96655"/>
        <c:axId val="2728106"/>
      </c:barChart>
      <c:catAx>
        <c:axId val="632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06"/>
        <c:auto val="1"/>
        <c:lblAlgn val="ctr"/>
        <c:lblOffset val="100"/>
        <c:noMultiLvlLbl val="0"/>
      </c:catAx>
      <c:valAx>
        <c:axId val="27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56739"/>
        <c:axId val="51044511"/>
      </c:barChart>
      <c:catAx>
        <c:axId val="8775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511"/>
        <c:auto val="1"/>
        <c:lblAlgn val="ctr"/>
        <c:lblOffset val="100"/>
        <c:noMultiLvlLbl val="0"/>
      </c:catAx>
      <c:valAx>
        <c:axId val="510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85938"/>
        <c:axId val="99687119"/>
      </c:barChart>
      <c:catAx>
        <c:axId val="993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19"/>
        <c:auto val="1"/>
        <c:lblAlgn val="ctr"/>
        <c:lblOffset val="100"/>
        <c:noMultiLvlLbl val="0"/>
      </c:catAx>
      <c:valAx>
        <c:axId val="9968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