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92612"/>
        <c:axId val="36964326"/>
      </c:barChart>
      <c:catAx>
        <c:axId val="640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326"/>
        <c:auto val="1"/>
        <c:lblAlgn val="ctr"/>
        <c:lblOffset val="100"/>
        <c:noMultiLvlLbl val="0"/>
      </c:catAx>
      <c:valAx>
        <c:axId val="3696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20573"/>
        <c:axId val="10863006"/>
      </c:barChart>
      <c:catAx>
        <c:axId val="5102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006"/>
        <c:auto val="1"/>
        <c:lblAlgn val="ctr"/>
        <c:lblOffset val="100"/>
        <c:noMultiLvlLbl val="0"/>
      </c:catAx>
      <c:valAx>
        <c:axId val="1086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23748"/>
        <c:axId val="30402834"/>
      </c:barChart>
      <c:catAx>
        <c:axId val="206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834"/>
        <c:auto val="1"/>
        <c:lblAlgn val="ctr"/>
        <c:lblOffset val="100"/>
        <c:noMultiLvlLbl val="0"/>
      </c:catAx>
      <c:valAx>
        <c:axId val="304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58328"/>
        <c:axId val="94390590"/>
      </c:barChart>
      <c:catAx>
        <c:axId val="9395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590"/>
        <c:auto val="1"/>
        <c:lblAlgn val="ctr"/>
        <c:lblOffset val="100"/>
        <c:noMultiLvlLbl val="0"/>
      </c:catAx>
      <c:valAx>
        <c:axId val="9439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82356"/>
        <c:axId val="35987215"/>
      </c:barChart>
      <c:catAx>
        <c:axId val="951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215"/>
        <c:auto val="1"/>
        <c:lblAlgn val="ctr"/>
        <c:lblOffset val="100"/>
        <c:noMultiLvlLbl val="0"/>
      </c:catAx>
      <c:valAx>
        <c:axId val="359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83796"/>
        <c:axId val="4624801"/>
      </c:barChart>
      <c:catAx>
        <c:axId val="925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01"/>
        <c:auto val="1"/>
        <c:lblAlgn val="ctr"/>
        <c:lblOffset val="100"/>
        <c:noMultiLvlLbl val="0"/>
      </c:catAx>
      <c:valAx>
        <c:axId val="46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5819"/>
        <c:axId val="62896815"/>
      </c:barChart>
      <c:catAx>
        <c:axId val="5151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815"/>
        <c:auto val="1"/>
        <c:lblAlgn val="ctr"/>
        <c:lblOffset val="100"/>
        <c:noMultiLvlLbl val="0"/>
      </c:catAx>
      <c:valAx>
        <c:axId val="628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28446"/>
        <c:axId val="39031969"/>
      </c:barChart>
      <c:catAx>
        <c:axId val="9192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969"/>
        <c:auto val="1"/>
        <c:lblAlgn val="ctr"/>
        <c:lblOffset val="100"/>
        <c:noMultiLvlLbl val="0"/>
      </c:catAx>
      <c:valAx>
        <c:axId val="390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25963"/>
        <c:axId val="81205323"/>
      </c:barChart>
      <c:catAx>
        <c:axId val="1632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323"/>
        <c:auto val="1"/>
        <c:lblAlgn val="ctr"/>
        <c:lblOffset val="100"/>
        <c:noMultiLvlLbl val="0"/>
      </c:catAx>
      <c:valAx>
        <c:axId val="812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04176"/>
        <c:axId val="20295466"/>
      </c:barChart>
      <c:catAx>
        <c:axId val="401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466"/>
        <c:auto val="1"/>
        <c:lblAlgn val="ctr"/>
        <c:lblOffset val="100"/>
        <c:noMultiLvlLbl val="0"/>
      </c:catAx>
      <c:valAx>
        <c:axId val="202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50821"/>
        <c:axId val="8844250"/>
      </c:barChart>
      <c:catAx>
        <c:axId val="460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50"/>
        <c:auto val="1"/>
        <c:lblAlgn val="ctr"/>
        <c:lblOffset val="100"/>
        <c:noMultiLvlLbl val="0"/>
      </c:catAx>
      <c:valAx>
        <c:axId val="884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92566"/>
        <c:axId val="62368453"/>
      </c:barChart>
      <c:catAx>
        <c:axId val="997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453"/>
        <c:auto val="1"/>
        <c:lblAlgn val="ctr"/>
        <c:lblOffset val="100"/>
        <c:noMultiLvlLbl val="0"/>
      </c:catAx>
      <c:valAx>
        <c:axId val="623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55764"/>
        <c:axId val="92741443"/>
      </c:barChart>
      <c:catAx>
        <c:axId val="2495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443"/>
        <c:auto val="1"/>
        <c:lblAlgn val="ctr"/>
        <c:lblOffset val="100"/>
        <c:noMultiLvlLbl val="0"/>
      </c:catAx>
      <c:valAx>
        <c:axId val="927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36532"/>
        <c:axId val="12991095"/>
      </c:barChart>
      <c:catAx>
        <c:axId val="761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095"/>
        <c:auto val="1"/>
        <c:lblAlgn val="ctr"/>
        <c:lblOffset val="100"/>
        <c:noMultiLvlLbl val="0"/>
      </c:catAx>
      <c:valAx>
        <c:axId val="129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69431"/>
        <c:axId val="13442239"/>
      </c:barChart>
      <c:catAx>
        <c:axId val="573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239"/>
        <c:auto val="1"/>
        <c:lblAlgn val="ctr"/>
        <c:lblOffset val="100"/>
        <c:noMultiLvlLbl val="0"/>
      </c:catAx>
      <c:valAx>
        <c:axId val="1344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01571"/>
        <c:axId val="89693494"/>
      </c:barChart>
      <c:catAx>
        <c:axId val="2150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494"/>
        <c:auto val="1"/>
        <c:lblAlgn val="ctr"/>
        <c:lblOffset val="100"/>
        <c:noMultiLvlLbl val="0"/>
      </c:catAx>
      <c:valAx>
        <c:axId val="896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23583"/>
        <c:axId val="92540625"/>
      </c:barChart>
      <c:catAx>
        <c:axId val="7872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625"/>
        <c:auto val="1"/>
        <c:lblAlgn val="ctr"/>
        <c:lblOffset val="100"/>
        <c:noMultiLvlLbl val="0"/>
      </c:catAx>
      <c:valAx>
        <c:axId val="925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66886"/>
        <c:axId val="15741172"/>
      </c:barChart>
      <c:catAx>
        <c:axId val="3056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172"/>
        <c:auto val="1"/>
        <c:lblAlgn val="ctr"/>
        <c:lblOffset val="100"/>
        <c:noMultiLvlLbl val="0"/>
      </c:catAx>
      <c:valAx>
        <c:axId val="1574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