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18077"/>
        <c:axId val="21539618"/>
      </c:scatterChart>
      <c:valAx>
        <c:axId val="7811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18"/>
        <c:crossesAt val="0"/>
        <c:crossBetween val="midCat"/>
      </c:valAx>
      <c:valAx>
        <c:axId val="2153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89371"/>
        <c:axId val="72326609"/>
      </c:scatterChart>
      <c:valAx>
        <c:axId val="1448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609"/>
        <c:crossesAt val="0"/>
        <c:crossBetween val="midCat"/>
      </c:valAx>
      <c:valAx>
        <c:axId val="7232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07054"/>
        <c:axId val="31401763"/>
      </c:scatterChart>
      <c:valAx>
        <c:axId val="1290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763"/>
        <c:crossesAt val="0"/>
        <c:crossBetween val="midCat"/>
      </c:valAx>
      <c:valAx>
        <c:axId val="3140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8624"/>
        <c:axId val="60822575"/>
      </c:scatterChart>
      <c:valAx>
        <c:axId val="7294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575"/>
        <c:crossesAt val="0"/>
        <c:crossBetween val="midCat"/>
      </c:valAx>
      <c:valAx>
        <c:axId val="6082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