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490014"/>
        <c:axId val="36113906"/>
      </c:barChart>
      <c:catAx>
        <c:axId val="91490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3906"/>
        <c:auto val="1"/>
        <c:lblAlgn val="ctr"/>
        <c:lblOffset val="100"/>
        <c:noMultiLvlLbl val="0"/>
      </c:catAx>
      <c:valAx>
        <c:axId val="3611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0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969058"/>
        <c:axId val="64038968"/>
      </c:barChart>
      <c:catAx>
        <c:axId val="83969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8968"/>
        <c:auto val="1"/>
        <c:lblAlgn val="ctr"/>
        <c:lblOffset val="100"/>
        <c:noMultiLvlLbl val="0"/>
      </c:catAx>
      <c:valAx>
        <c:axId val="6403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9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054360"/>
        <c:axId val="10115813"/>
      </c:barChart>
      <c:catAx>
        <c:axId val="59054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5813"/>
        <c:auto val="1"/>
        <c:lblAlgn val="ctr"/>
        <c:lblOffset val="100"/>
        <c:noMultiLvlLbl val="0"/>
      </c:catAx>
      <c:valAx>
        <c:axId val="1011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4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131397"/>
        <c:axId val="60345505"/>
      </c:barChart>
      <c:catAx>
        <c:axId val="30131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5505"/>
        <c:auto val="1"/>
        <c:lblAlgn val="ctr"/>
        <c:lblOffset val="100"/>
        <c:noMultiLvlLbl val="0"/>
      </c:catAx>
      <c:valAx>
        <c:axId val="6034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1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757158"/>
        <c:axId val="67265087"/>
      </c:barChart>
      <c:catAx>
        <c:axId val="88757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5087"/>
        <c:auto val="1"/>
        <c:lblAlgn val="ctr"/>
        <c:lblOffset val="100"/>
        <c:noMultiLvlLbl val="0"/>
      </c:catAx>
      <c:valAx>
        <c:axId val="6726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7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932337"/>
        <c:axId val="60518774"/>
      </c:barChart>
      <c:catAx>
        <c:axId val="26932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8774"/>
        <c:auto val="1"/>
        <c:lblAlgn val="ctr"/>
        <c:lblOffset val="100"/>
        <c:noMultiLvlLbl val="0"/>
      </c:catAx>
      <c:valAx>
        <c:axId val="6051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2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93406"/>
        <c:axId val="68740539"/>
      </c:barChart>
      <c:catAx>
        <c:axId val="24493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0539"/>
        <c:auto val="1"/>
        <c:lblAlgn val="ctr"/>
        <c:lblOffset val="100"/>
        <c:noMultiLvlLbl val="0"/>
      </c:catAx>
      <c:valAx>
        <c:axId val="6874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3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687866"/>
        <c:axId val="6354832"/>
      </c:barChart>
      <c:catAx>
        <c:axId val="8168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832"/>
        <c:auto val="1"/>
        <c:lblAlgn val="ctr"/>
        <c:lblOffset val="100"/>
        <c:noMultiLvlLbl val="0"/>
      </c:catAx>
      <c:valAx>
        <c:axId val="635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755709"/>
        <c:axId val="6229690"/>
      </c:barChart>
      <c:catAx>
        <c:axId val="30755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690"/>
        <c:auto val="1"/>
        <c:lblAlgn val="ctr"/>
        <c:lblOffset val="100"/>
        <c:noMultiLvlLbl val="0"/>
      </c:catAx>
      <c:valAx>
        <c:axId val="622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5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066911"/>
        <c:axId val="53141480"/>
      </c:barChart>
      <c:catAx>
        <c:axId val="2806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1480"/>
        <c:auto val="1"/>
        <c:lblAlgn val="ctr"/>
        <c:lblOffset val="100"/>
        <c:noMultiLvlLbl val="0"/>
      </c:catAx>
      <c:valAx>
        <c:axId val="5314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370184"/>
        <c:axId val="81346893"/>
      </c:barChart>
      <c:catAx>
        <c:axId val="28370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6893"/>
        <c:auto val="1"/>
        <c:lblAlgn val="ctr"/>
        <c:lblOffset val="100"/>
        <c:noMultiLvlLbl val="0"/>
      </c:catAx>
      <c:valAx>
        <c:axId val="8134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0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03"/>
        <c:axId val="35614940"/>
      </c:barChart>
      <c:catAx>
        <c:axId val="69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4940"/>
        <c:auto val="1"/>
        <c:lblAlgn val="ctr"/>
        <c:lblOffset val="100"/>
        <c:noMultiLvlLbl val="0"/>
      </c:catAx>
      <c:valAx>
        <c:axId val="3561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761863"/>
        <c:axId val="47413506"/>
      </c:barChart>
      <c:catAx>
        <c:axId val="8476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3506"/>
        <c:auto val="1"/>
        <c:lblAlgn val="ctr"/>
        <c:lblOffset val="100"/>
        <c:noMultiLvlLbl val="0"/>
      </c:catAx>
      <c:valAx>
        <c:axId val="4741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729265"/>
        <c:axId val="17374679"/>
      </c:barChart>
      <c:catAx>
        <c:axId val="90729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4679"/>
        <c:auto val="1"/>
        <c:lblAlgn val="ctr"/>
        <c:lblOffset val="100"/>
        <c:noMultiLvlLbl val="0"/>
      </c:catAx>
      <c:valAx>
        <c:axId val="1737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9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878556"/>
        <c:axId val="30582183"/>
      </c:barChart>
      <c:catAx>
        <c:axId val="56878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2183"/>
        <c:auto val="1"/>
        <c:lblAlgn val="ctr"/>
        <c:lblOffset val="100"/>
        <c:noMultiLvlLbl val="0"/>
      </c:catAx>
      <c:valAx>
        <c:axId val="3058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8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643065"/>
        <c:axId val="93778742"/>
      </c:barChart>
      <c:catAx>
        <c:axId val="35643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8742"/>
        <c:auto val="1"/>
        <c:lblAlgn val="ctr"/>
        <c:lblOffset val="100"/>
        <c:noMultiLvlLbl val="0"/>
      </c:catAx>
      <c:valAx>
        <c:axId val="9377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3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414528"/>
        <c:axId val="95214754"/>
      </c:barChart>
      <c:catAx>
        <c:axId val="35414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4754"/>
        <c:auto val="1"/>
        <c:lblAlgn val="ctr"/>
        <c:lblOffset val="100"/>
        <c:noMultiLvlLbl val="0"/>
      </c:catAx>
      <c:valAx>
        <c:axId val="9521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4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287425"/>
        <c:axId val="78158341"/>
      </c:barChart>
      <c:catAx>
        <c:axId val="2528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8341"/>
        <c:auto val="1"/>
        <c:lblAlgn val="ctr"/>
        <c:lblOffset val="100"/>
        <c:noMultiLvlLbl val="0"/>
      </c:catAx>
      <c:valAx>
        <c:axId val="7815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